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8  </t>
    </r>
    <r>
      <rPr>
        <sz val="20"/>
        <rFont val="Noto Sans"/>
        <family val="2"/>
      </rPr>
      <t xml:space="preserve">工商登記</t>
    </r>
  </si>
  <si>
    <t xml:space="preserve">家數及資本額</t>
  </si>
  <si>
    <t xml:space="preserve">    單位</t>
  </si>
  <si>
    <r>
      <rPr>
        <sz val="11"/>
        <rFont val="Noto Sans"/>
        <family val="2"/>
      </rPr>
      <t xml:space="preserve">家    數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資本額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萬元</t>
    </r>
  </si>
  <si>
    <t xml:space="preserve">               </t>
  </si>
  <si>
    <t xml:space="preserve">工廠登記</t>
  </si>
  <si>
    <t xml:space="preserve">公                     司 </t>
  </si>
  <si>
    <t xml:space="preserve">登                 記</t>
  </si>
  <si>
    <t xml:space="preserve">商                業                 登                 記</t>
  </si>
  <si>
    <t xml:space="preserve">家</t>
  </si>
  <si>
    <t xml:space="preserve">數</t>
  </si>
  <si>
    <r>
      <rPr>
        <sz val="11"/>
        <rFont val="Noto Sans"/>
        <family val="2"/>
      </rPr>
      <t xml:space="preserve">  資  本  額        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百萬元</t>
    </r>
    <r>
      <rPr>
        <sz val="11"/>
        <rFont val="新細明體"/>
        <family val="1"/>
        <charset val="136"/>
      </rPr>
      <t xml:space="preserve">)</t>
    </r>
  </si>
  <si>
    <t xml:space="preserve">家                                數</t>
  </si>
  <si>
    <t xml:space="preserve">資 本 額</t>
  </si>
  <si>
    <t xml:space="preserve">   合    計  </t>
  </si>
  <si>
    <t xml:space="preserve">  農業部門   </t>
  </si>
  <si>
    <t xml:space="preserve">工業部門 </t>
  </si>
  <si>
    <t xml:space="preserve">服務業部門   </t>
  </si>
  <si>
    <t xml:space="preserve">農業部門</t>
  </si>
  <si>
    <t xml:space="preserve">工業部門</t>
  </si>
  <si>
    <t xml:space="preserve">服務業部門</t>
  </si>
  <si>
    <t xml:space="preserve">             </t>
  </si>
  <si>
    <t xml:space="preserve"> 民國七十六年底</t>
  </si>
  <si>
    <t xml:space="preserve"> 民國七十七年底</t>
  </si>
  <si>
    <t xml:space="preserve"> 民國七十八年底</t>
  </si>
  <si>
    <t xml:space="preserve"> 民國七十九年底</t>
  </si>
  <si>
    <t xml:space="preserve"> 民國八十一年底</t>
  </si>
  <si>
    <t xml:space="preserve"> 民國八十二年底</t>
  </si>
  <si>
    <t xml:space="preserve"> 民國八十三年底</t>
  </si>
  <si>
    <t xml:space="preserve"> 民國八十四年底</t>
  </si>
  <si>
    <t xml:space="preserve"> 民國八十五年底</t>
  </si>
  <si>
    <t xml:space="preserve"> 民國八十六年底</t>
  </si>
  <si>
    <t xml:space="preserve"> 民國八十七年底</t>
  </si>
  <si>
    <t xml:space="preserve"> 民國八十八年底</t>
  </si>
  <si>
    <t xml:space="preserve"> 民國八十九年底</t>
  </si>
  <si>
    <t xml:space="preserve"> 民國九    十年底</t>
  </si>
  <si>
    <t xml:space="preserve"> 民國九十一年底</t>
  </si>
  <si>
    <t xml:space="preserve"> 民國九十二年底</t>
  </si>
  <si>
    <t xml:space="preserve"> 民國九十三年底</t>
  </si>
  <si>
    <t xml:space="preserve"> 民國九十四年底</t>
  </si>
  <si>
    <t xml:space="preserve"> 民國九十五年底</t>
  </si>
  <si>
    <t xml:space="preserve"> 民國九十六年底</t>
  </si>
  <si>
    <t xml:space="preserve"> 民國九十七年底</t>
  </si>
  <si>
    <t xml:space="preserve"> 民國九十八年底</t>
  </si>
  <si>
    <t xml:space="preserve">  第 二 季 底  </t>
  </si>
  <si>
    <t xml:space="preserve">  第 三 季 底  </t>
  </si>
  <si>
    <t xml:space="preserve">  第 四 季 底  </t>
  </si>
  <si>
    <t xml:space="preserve"> 民國九十九年底</t>
  </si>
  <si>
    <t xml:space="preserve">  第 一 季 底  </t>
  </si>
  <si>
    <t xml:space="preserve"> 民國一○○年底  </t>
  </si>
  <si>
    <t xml:space="preserve"> 民國一○一年底  </t>
  </si>
  <si>
    <t xml:space="preserve"> 民國一○二年底  </t>
  </si>
  <si>
    <t xml:space="preserve"> 民國一○三年底  </t>
  </si>
  <si>
    <t xml:space="preserve"> 民國一○四年底  </t>
  </si>
  <si>
    <t xml:space="preserve"> 民國一○五年底  </t>
  </si>
  <si>
    <t xml:space="preserve"> 民國一○六年底  </t>
  </si>
  <si>
    <t xml:space="preserve"> 民國一○七年底  </t>
  </si>
  <si>
    <t xml:space="preserve"> 民國一○八年底  </t>
  </si>
  <si>
    <t xml:space="preserve"> 民國一○九年底  </t>
  </si>
  <si>
    <t xml:space="preserve"> 民國一一○年底  </t>
  </si>
  <si>
    <t xml:space="preserve"> 民國一一一年底  </t>
  </si>
  <si>
    <t xml:space="preserve">民國一一二年底  </t>
  </si>
  <si>
    <t xml:space="preserve">第 三 季 底  </t>
  </si>
  <si>
    <t xml:space="preserve">第 四 季 底  </t>
  </si>
  <si>
    <t xml:space="preserve">民國一一三年底 </t>
  </si>
  <si>
    <t xml:space="preserve">第 一 季 底  </t>
  </si>
  <si>
    <t xml:space="preserve">第 二 季 底  </t>
  </si>
  <si>
    <t xml:space="preserve">民國一一四年底 </t>
  </si>
  <si>
    <t xml:space="preserve"> 本 季 與 上 季</t>
  </si>
  <si>
    <t xml:space="preserve"> 比 較 增 減 ％</t>
  </si>
  <si>
    <t xml:space="preserve"> 本季與上年同季</t>
  </si>
  <si>
    <t xml:space="preserve">資料來源：公司暨商業登記係根據經濟部統計處資料提供，工廠登記根據本府城鄉發展處公務統計報表編製。 </t>
  </si>
  <si>
    <t xml:space="preserve">                                                                                </t>
  </si>
  <si>
    <t xml:space="preserve">- 21 -</t>
  </si>
  <si>
    <t xml:space="preserve">- 22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b val="true"/>
      <sz val="11"/>
      <name val="新細明體"/>
      <family val="1"/>
      <charset val="136"/>
    </font>
    <font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3440</xdr:colOff>
      <xdr:row>1</xdr:row>
      <xdr:rowOff>95400</xdr:rowOff>
    </xdr:from>
    <xdr:to>
      <xdr:col>10</xdr:col>
      <xdr:colOff>936000</xdr:colOff>
      <xdr:row>2</xdr:row>
      <xdr:rowOff>152280</xdr:rowOff>
    </xdr:to>
    <xdr:sp>
      <xdr:nvSpPr>
        <xdr:cNvPr id="0" name="AutoShape 4"/>
        <xdr:cNvSpPr/>
      </xdr:nvSpPr>
      <xdr:spPr>
        <a:xfrm>
          <a:off x="11792160" y="447840"/>
          <a:ext cx="142560" cy="257040"/>
        </a:xfrm>
        <a:custGeom>
          <a:avLst/>
          <a:gdLst>
            <a:gd name="textAreaLeft" fmla="*/ 91080 w 142560"/>
            <a:gd name="textAreaRight" fmla="*/ 142920 w 142560"/>
            <a:gd name="textAreaTop" fmla="*/ 6480 h 257040"/>
            <a:gd name="textAreaBottom" fmla="*/ 250560 h 257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113" activeCellId="0" sqref="A113:IV1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4" min="3" style="1" width="12.12"/>
    <col collapsed="false" customWidth="true" hidden="false" outlineLevel="0" max="5" min="5" style="1" width="14.5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true" hidden="false" outlineLevel="0" max="8" min="8" style="1" width="10.49"/>
    <col collapsed="false" customWidth="true" hidden="false" outlineLevel="0" max="10" min="9" style="1" width="11.36"/>
    <col collapsed="false" customWidth="true" hidden="false" outlineLevel="0" max="11" min="11" style="1" width="13.12"/>
    <col collapsed="false" customWidth="true" hidden="false" outlineLevel="0" max="12" min="12" style="1" width="14.87"/>
    <col collapsed="false" customWidth="false" hidden="false" outlineLevel="0" max="257" min="13" style="1" width="8.99"/>
  </cols>
  <sheetData>
    <row r="1" s="2" customFormat="true" ht="27.75" hidden="false" customHeight="false" outlineLevel="0" collapsed="false">
      <c r="C1" s="3" t="s">
        <v>0</v>
      </c>
      <c r="D1" s="3"/>
      <c r="E1" s="3"/>
      <c r="H1" s="4" t="s">
        <v>1</v>
      </c>
    </row>
    <row r="2" customFormat="false" ht="15.75" hidden="false" customHeight="false" outlineLevel="0" collapsed="false">
      <c r="K2" s="5" t="s">
        <v>2</v>
      </c>
      <c r="L2" s="6" t="s">
        <v>3</v>
      </c>
    </row>
    <row r="3" customFormat="false" ht="15.75" hidden="false" customHeight="true" outlineLevel="0" collapsed="false">
      <c r="K3" s="5"/>
      <c r="L3" s="6" t="s">
        <v>4</v>
      </c>
    </row>
    <row r="4" customFormat="false" ht="15.75" hidden="false" customHeight="false" outlineLevel="0" collapsed="false">
      <c r="A4" s="7" t="s">
        <v>5</v>
      </c>
      <c r="B4" s="8" t="s">
        <v>6</v>
      </c>
      <c r="C4" s="9" t="s">
        <v>7</v>
      </c>
      <c r="D4" s="9"/>
      <c r="E4" s="9"/>
      <c r="F4" s="8" t="s">
        <v>8</v>
      </c>
      <c r="G4" s="8"/>
      <c r="H4" s="9" t="s">
        <v>9</v>
      </c>
      <c r="I4" s="9"/>
      <c r="J4" s="9"/>
      <c r="K4" s="9"/>
      <c r="L4" s="9"/>
    </row>
    <row r="5" customFormat="false" ht="15.75" hidden="false" customHeight="false" outlineLevel="0" collapsed="false">
      <c r="A5" s="7"/>
      <c r="B5" s="8"/>
      <c r="C5" s="9"/>
      <c r="D5" s="9"/>
      <c r="E5" s="9"/>
      <c r="F5" s="8"/>
      <c r="G5" s="8"/>
      <c r="H5" s="9"/>
      <c r="I5" s="9"/>
      <c r="J5" s="9"/>
      <c r="K5" s="9"/>
      <c r="L5" s="9"/>
    </row>
    <row r="6" customFormat="false" ht="15.75" hidden="false" customHeight="true" outlineLevel="0" collapsed="false">
      <c r="A6" s="7"/>
      <c r="B6" s="8"/>
      <c r="C6" s="10" t="s">
        <v>10</v>
      </c>
      <c r="D6" s="10"/>
      <c r="E6" s="10"/>
      <c r="F6" s="11" t="s">
        <v>11</v>
      </c>
      <c r="G6" s="12" t="s">
        <v>12</v>
      </c>
      <c r="H6" s="13" t="s">
        <v>13</v>
      </c>
      <c r="I6" s="13"/>
      <c r="J6" s="13"/>
      <c r="K6" s="13"/>
      <c r="L6" s="9" t="s">
        <v>14</v>
      </c>
    </row>
    <row r="7" customFormat="false" ht="15.75" hidden="false" customHeight="false" outlineLevel="0" collapsed="false">
      <c r="A7" s="7"/>
      <c r="B7" s="8"/>
      <c r="C7" s="14" t="s">
        <v>15</v>
      </c>
      <c r="D7" s="14" t="s">
        <v>16</v>
      </c>
      <c r="E7" s="14" t="s">
        <v>17</v>
      </c>
      <c r="F7" s="15" t="s">
        <v>18</v>
      </c>
      <c r="G7" s="12"/>
      <c r="H7" s="14" t="s">
        <v>15</v>
      </c>
      <c r="I7" s="14" t="s">
        <v>19</v>
      </c>
      <c r="J7" s="14" t="s">
        <v>20</v>
      </c>
      <c r="K7" s="14" t="s">
        <v>21</v>
      </c>
      <c r="L7" s="9" t="s">
        <v>22</v>
      </c>
    </row>
    <row r="8" customFormat="false" ht="15.75" hidden="false" customHeight="false" outlineLevel="0" collapsed="false">
      <c r="A8" s="7"/>
      <c r="B8" s="8"/>
      <c r="C8" s="14" t="s">
        <v>22</v>
      </c>
      <c r="D8" s="14"/>
      <c r="E8" s="14" t="s">
        <v>22</v>
      </c>
      <c r="F8" s="15" t="s">
        <v>22</v>
      </c>
      <c r="G8" s="12"/>
      <c r="H8" s="14" t="s">
        <v>22</v>
      </c>
      <c r="I8" s="14" t="s">
        <v>22</v>
      </c>
      <c r="J8" s="14" t="s">
        <v>22</v>
      </c>
      <c r="K8" s="14" t="s">
        <v>22</v>
      </c>
      <c r="L8" s="9" t="s">
        <v>22</v>
      </c>
    </row>
    <row r="9" customFormat="false" ht="15.75" hidden="true" customHeight="false" outlineLevel="0" collapsed="false">
      <c r="A9" s="16" t="s">
        <v>23</v>
      </c>
      <c r="B9" s="17"/>
      <c r="C9" s="17" t="n">
        <v>1887</v>
      </c>
      <c r="D9" s="1" t="n">
        <v>68</v>
      </c>
      <c r="E9" s="17" t="n">
        <v>1009</v>
      </c>
      <c r="F9" s="17" t="n">
        <v>1010</v>
      </c>
      <c r="G9" s="17" t="n">
        <v>623416</v>
      </c>
      <c r="H9" s="17" t="n">
        <v>24748</v>
      </c>
      <c r="I9" s="1" t="n">
        <v>129</v>
      </c>
      <c r="J9" s="17" t="n">
        <v>2487</v>
      </c>
      <c r="K9" s="17" t="n">
        <v>22132</v>
      </c>
      <c r="L9" s="17" t="n">
        <v>53478</v>
      </c>
    </row>
    <row r="10" customFormat="false" ht="15.75" hidden="true" customHeight="false" outlineLevel="0" collapsed="false">
      <c r="A10" s="16" t="s">
        <v>24</v>
      </c>
      <c r="B10" s="17"/>
      <c r="C10" s="17" t="n">
        <v>2130</v>
      </c>
      <c r="D10" s="1" t="n">
        <v>76</v>
      </c>
      <c r="E10" s="1" t="n">
        <v>864</v>
      </c>
      <c r="F10" s="17" t="n">
        <v>1190</v>
      </c>
      <c r="G10" s="17" t="n">
        <v>792422</v>
      </c>
      <c r="H10" s="17" t="n">
        <v>25036</v>
      </c>
      <c r="I10" s="1" t="n">
        <v>129</v>
      </c>
      <c r="J10" s="17" t="n">
        <v>2466</v>
      </c>
      <c r="K10" s="17" t="n">
        <v>22441</v>
      </c>
      <c r="L10" s="17" t="n">
        <v>65371</v>
      </c>
    </row>
    <row r="11" customFormat="false" ht="15.75" hidden="true" customHeight="false" outlineLevel="0" collapsed="false">
      <c r="A11" s="16" t="s">
        <v>25</v>
      </c>
      <c r="B11" s="17"/>
      <c r="C11" s="17" t="n">
        <v>2345</v>
      </c>
      <c r="D11" s="1" t="n">
        <v>82</v>
      </c>
      <c r="E11" s="1" t="n">
        <v>923</v>
      </c>
      <c r="F11" s="17" t="n">
        <v>1340</v>
      </c>
      <c r="G11" s="17" t="n">
        <v>921633</v>
      </c>
      <c r="H11" s="17" t="n">
        <v>24286</v>
      </c>
      <c r="I11" s="1" t="n">
        <v>128</v>
      </c>
      <c r="J11" s="17" t="n">
        <v>2365</v>
      </c>
      <c r="K11" s="17" t="n">
        <v>22793</v>
      </c>
      <c r="L11" s="17" t="n">
        <v>62986</v>
      </c>
    </row>
    <row r="12" customFormat="false" ht="15.75" hidden="true" customHeight="false" outlineLevel="0" collapsed="false">
      <c r="A12" s="16" t="s">
        <v>26</v>
      </c>
      <c r="B12" s="17"/>
      <c r="C12" s="17" t="n">
        <v>2588</v>
      </c>
      <c r="D12" s="1" t="n">
        <v>83</v>
      </c>
      <c r="E12" s="1" t="n">
        <v>951</v>
      </c>
      <c r="F12" s="17" t="n">
        <v>1554</v>
      </c>
      <c r="G12" s="17" t="n">
        <v>1059346</v>
      </c>
      <c r="H12" s="17" t="n">
        <v>24617</v>
      </c>
      <c r="I12" s="1" t="n">
        <v>132</v>
      </c>
      <c r="J12" s="17" t="n">
        <v>2364</v>
      </c>
      <c r="K12" s="17" t="n">
        <v>22121</v>
      </c>
      <c r="L12" s="17" t="n">
        <v>66987</v>
      </c>
    </row>
    <row r="13" customFormat="false" ht="15.75" hidden="true" customHeight="false" outlineLevel="0" collapsed="false">
      <c r="A13" s="16" t="s">
        <v>27</v>
      </c>
      <c r="B13" s="17"/>
      <c r="C13" s="17" t="n">
        <v>3472</v>
      </c>
      <c r="D13" s="1" t="n">
        <v>92</v>
      </c>
      <c r="E13" s="17" t="n">
        <v>1207</v>
      </c>
      <c r="F13" s="17" t="n">
        <v>2173</v>
      </c>
      <c r="G13" s="17" t="n">
        <v>1795216</v>
      </c>
      <c r="H13" s="17" t="n">
        <v>25321</v>
      </c>
      <c r="I13" s="1" t="n">
        <v>129</v>
      </c>
      <c r="J13" s="17" t="n">
        <v>2369</v>
      </c>
      <c r="K13" s="17" t="n">
        <v>22823</v>
      </c>
      <c r="L13" s="17" t="n">
        <v>84300</v>
      </c>
    </row>
    <row r="14" customFormat="false" ht="15.75" hidden="true" customHeight="false" outlineLevel="0" collapsed="false">
      <c r="A14" s="16" t="s">
        <v>28</v>
      </c>
      <c r="B14" s="17"/>
      <c r="C14" s="17" t="n">
        <v>3913</v>
      </c>
      <c r="D14" s="1" t="n">
        <v>93</v>
      </c>
      <c r="E14" s="17" t="n">
        <v>1318</v>
      </c>
      <c r="F14" s="17" t="n">
        <v>2502</v>
      </c>
      <c r="G14" s="17" t="n">
        <v>2177819</v>
      </c>
      <c r="H14" s="17" t="n">
        <v>26311</v>
      </c>
      <c r="I14" s="1" t="n">
        <v>129</v>
      </c>
      <c r="J14" s="17" t="n">
        <v>2578</v>
      </c>
      <c r="K14" s="17" t="n">
        <v>23604</v>
      </c>
      <c r="L14" s="17" t="n">
        <v>96346</v>
      </c>
    </row>
    <row r="15" customFormat="false" ht="15.75" hidden="true" customHeight="false" outlineLevel="0" collapsed="false">
      <c r="A15" s="16" t="s">
        <v>29</v>
      </c>
      <c r="B15" s="17"/>
      <c r="C15" s="17" t="n">
        <v>4260</v>
      </c>
      <c r="D15" s="1" t="n">
        <v>81</v>
      </c>
      <c r="E15" s="17" t="n">
        <v>1742</v>
      </c>
      <c r="F15" s="17" t="n">
        <v>2437</v>
      </c>
      <c r="G15" s="17" t="n">
        <v>3021777</v>
      </c>
      <c r="H15" s="17" t="n">
        <v>27191</v>
      </c>
      <c r="I15" s="1" t="n">
        <v>133</v>
      </c>
      <c r="J15" s="17" t="n">
        <v>2765</v>
      </c>
      <c r="K15" s="17" t="n">
        <v>24293</v>
      </c>
      <c r="L15" s="17" t="n">
        <v>130946</v>
      </c>
    </row>
    <row r="16" customFormat="false" ht="15.75" hidden="true" customHeight="false" outlineLevel="0" collapsed="false">
      <c r="A16" s="16" t="s">
        <v>30</v>
      </c>
      <c r="B16" s="17"/>
      <c r="C16" s="17" t="n">
        <v>4765</v>
      </c>
      <c r="D16" s="1" t="n">
        <v>83</v>
      </c>
      <c r="E16" s="17" t="n">
        <v>1821</v>
      </c>
      <c r="F16" s="17" t="n">
        <v>2861</v>
      </c>
      <c r="G16" s="17" t="n">
        <v>3506270</v>
      </c>
      <c r="H16" s="17" t="n">
        <v>24782</v>
      </c>
      <c r="I16" s="1" t="n">
        <v>97</v>
      </c>
      <c r="J16" s="17" t="n">
        <v>2529</v>
      </c>
      <c r="K16" s="17" t="n">
        <v>22156</v>
      </c>
      <c r="L16" s="17" t="n">
        <v>145275</v>
      </c>
    </row>
    <row r="17" customFormat="false" ht="15.75" hidden="true" customHeight="false" outlineLevel="0" collapsed="false">
      <c r="A17" s="16" t="s">
        <v>31</v>
      </c>
      <c r="B17" s="17"/>
      <c r="C17" s="17" t="n">
        <v>5031</v>
      </c>
      <c r="D17" s="1" t="n">
        <v>79</v>
      </c>
      <c r="E17" s="17" t="n">
        <v>1846</v>
      </c>
      <c r="F17" s="17" t="n">
        <v>3106</v>
      </c>
      <c r="G17" s="17" t="n">
        <v>3674531</v>
      </c>
      <c r="H17" s="17" t="n">
        <v>19704</v>
      </c>
      <c r="I17" s="1" t="n">
        <v>45</v>
      </c>
      <c r="J17" s="17" t="n">
        <v>1893</v>
      </c>
      <c r="K17" s="17" t="n">
        <v>17766</v>
      </c>
      <c r="L17" s="17" t="n">
        <v>140757</v>
      </c>
    </row>
    <row r="18" customFormat="false" ht="6" hidden="false" customHeight="true" outlineLevel="0" collapsed="false">
      <c r="A18" s="18" t="s">
        <v>5</v>
      </c>
      <c r="C18" s="1" t="s">
        <v>22</v>
      </c>
      <c r="D18" s="1" t="s">
        <v>22</v>
      </c>
      <c r="E18" s="1" t="s">
        <v>22</v>
      </c>
      <c r="F18" s="1" t="s">
        <v>22</v>
      </c>
      <c r="G18" s="1" t="s">
        <v>22</v>
      </c>
      <c r="H18" s="1" t="s">
        <v>22</v>
      </c>
      <c r="I18" s="1" t="s">
        <v>22</v>
      </c>
      <c r="J18" s="1" t="s">
        <v>22</v>
      </c>
      <c r="K18" s="1" t="s">
        <v>22</v>
      </c>
      <c r="L18" s="1" t="s">
        <v>22</v>
      </c>
    </row>
    <row r="19" customFormat="false" ht="15.75" hidden="true" customHeight="false" outlineLevel="0" collapsed="false">
      <c r="A19" s="16" t="s">
        <v>32</v>
      </c>
      <c r="B19" s="17"/>
      <c r="C19" s="17" t="n">
        <v>5240</v>
      </c>
      <c r="D19" s="1" t="n">
        <v>74</v>
      </c>
      <c r="E19" s="17" t="n">
        <v>1866</v>
      </c>
      <c r="F19" s="17" t="n">
        <v>3300</v>
      </c>
      <c r="G19" s="17" t="n">
        <v>3723520</v>
      </c>
      <c r="H19" s="17" t="n">
        <v>19501</v>
      </c>
      <c r="I19" s="1" t="n">
        <v>42</v>
      </c>
      <c r="J19" s="17" t="n">
        <v>1834</v>
      </c>
      <c r="K19" s="17" t="n">
        <v>17625</v>
      </c>
      <c r="L19" s="17" t="n">
        <v>160268</v>
      </c>
    </row>
    <row r="20" customFormat="false" ht="15.75" hidden="true" customHeight="false" outlineLevel="0" collapsed="false">
      <c r="A20" s="16" t="s">
        <v>33</v>
      </c>
      <c r="B20" s="17"/>
      <c r="C20" s="17" t="n">
        <v>5418</v>
      </c>
      <c r="D20" s="1" t="n">
        <v>73</v>
      </c>
      <c r="E20" s="17" t="n">
        <v>1911</v>
      </c>
      <c r="F20" s="17" t="n">
        <v>3434</v>
      </c>
      <c r="G20" s="17" t="n">
        <v>3907223</v>
      </c>
      <c r="H20" s="17" t="n">
        <v>20128</v>
      </c>
      <c r="I20" s="1" t="n">
        <v>50</v>
      </c>
      <c r="J20" s="17" t="n">
        <v>1966</v>
      </c>
      <c r="K20" s="17" t="n">
        <v>18112</v>
      </c>
      <c r="L20" s="17" t="n">
        <v>186537</v>
      </c>
    </row>
    <row r="21" customFormat="false" ht="15.75" hidden="true" customHeight="false" outlineLevel="0" collapsed="false">
      <c r="A21" s="16" t="s">
        <v>34</v>
      </c>
      <c r="B21" s="19"/>
      <c r="C21" s="17" t="n">
        <v>5564</v>
      </c>
      <c r="D21" s="1" t="n">
        <v>85</v>
      </c>
      <c r="E21" s="17" t="n">
        <v>1986</v>
      </c>
      <c r="F21" s="17" t="n">
        <v>3493</v>
      </c>
      <c r="G21" s="17" t="n">
        <v>66503</v>
      </c>
      <c r="H21" s="17" t="n">
        <v>19159</v>
      </c>
      <c r="I21" s="1" t="n">
        <v>53</v>
      </c>
      <c r="J21" s="17" t="n">
        <v>1874</v>
      </c>
      <c r="K21" s="17" t="n">
        <v>17232</v>
      </c>
      <c r="L21" s="17" t="n">
        <v>204946</v>
      </c>
    </row>
    <row r="22" customFormat="false" ht="15.75" hidden="true" customHeight="false" outlineLevel="0" collapsed="false">
      <c r="A22" s="16" t="s">
        <v>35</v>
      </c>
      <c r="B22" s="19"/>
      <c r="C22" s="17" t="n">
        <v>5398</v>
      </c>
      <c r="D22" s="1" t="n">
        <v>82</v>
      </c>
      <c r="E22" s="17" t="n">
        <v>1922</v>
      </c>
      <c r="F22" s="17" t="n">
        <v>3394</v>
      </c>
      <c r="G22" s="17" t="n">
        <v>67620</v>
      </c>
      <c r="H22" s="17" t="n">
        <v>20035</v>
      </c>
      <c r="I22" s="1" t="n">
        <v>78</v>
      </c>
      <c r="J22" s="17" t="n">
        <v>2046</v>
      </c>
      <c r="K22" s="17" t="n">
        <v>17911</v>
      </c>
      <c r="L22" s="17" t="n">
        <v>247799</v>
      </c>
    </row>
    <row r="23" customFormat="false" ht="15.75" hidden="true" customHeight="false" outlineLevel="0" collapsed="false">
      <c r="A23" s="16" t="s">
        <v>36</v>
      </c>
      <c r="B23" s="19" t="n">
        <v>962</v>
      </c>
      <c r="C23" s="17" t="n">
        <v>5435</v>
      </c>
      <c r="D23" s="1" t="n">
        <v>83</v>
      </c>
      <c r="E23" s="17" t="n">
        <v>1922</v>
      </c>
      <c r="F23" s="17" t="n">
        <v>3430</v>
      </c>
      <c r="G23" s="17" t="n">
        <v>67677</v>
      </c>
      <c r="H23" s="17" t="n">
        <v>25901</v>
      </c>
      <c r="I23" s="1" t="n">
        <v>290</v>
      </c>
      <c r="J23" s="17" t="n">
        <v>3181</v>
      </c>
      <c r="K23" s="17" t="n">
        <v>22430</v>
      </c>
      <c r="L23" s="17" t="n">
        <v>307116</v>
      </c>
    </row>
    <row r="24" customFormat="false" ht="15.75" hidden="true" customHeight="false" outlineLevel="0" collapsed="false">
      <c r="A24" s="16" t="s">
        <v>37</v>
      </c>
      <c r="B24" s="19" t="n">
        <v>967</v>
      </c>
      <c r="C24" s="17" t="n">
        <v>5475</v>
      </c>
      <c r="D24" s="1" t="n">
        <v>227</v>
      </c>
      <c r="E24" s="17" t="n">
        <v>2538</v>
      </c>
      <c r="F24" s="17" t="n">
        <v>2710</v>
      </c>
      <c r="G24" s="17" t="n">
        <v>65799</v>
      </c>
      <c r="H24" s="17" t="n">
        <v>26784</v>
      </c>
      <c r="I24" s="1" t="n">
        <v>289</v>
      </c>
      <c r="J24" s="17" t="n">
        <v>3273</v>
      </c>
      <c r="K24" s="17" t="n">
        <v>23222</v>
      </c>
      <c r="L24" s="17" t="n">
        <v>319101</v>
      </c>
    </row>
    <row r="25" customFormat="false" ht="15.75" hidden="true" customHeight="false" outlineLevel="0" collapsed="false">
      <c r="A25" s="16" t="s">
        <v>38</v>
      </c>
      <c r="B25" s="19" t="n">
        <v>879</v>
      </c>
      <c r="C25" s="17" t="n">
        <v>5608</v>
      </c>
      <c r="D25" s="1" t="n">
        <v>237</v>
      </c>
      <c r="E25" s="17" t="n">
        <v>2528</v>
      </c>
      <c r="F25" s="17" t="n">
        <v>2843</v>
      </c>
      <c r="G25" s="17" t="n">
        <v>66705</v>
      </c>
      <c r="H25" s="17" t="n">
        <v>27721</v>
      </c>
      <c r="I25" s="1" t="n">
        <v>333</v>
      </c>
      <c r="J25" s="17" t="n">
        <v>3661</v>
      </c>
      <c r="K25" s="17" t="n">
        <v>23727</v>
      </c>
      <c r="L25" s="17" t="n">
        <v>348272</v>
      </c>
    </row>
    <row r="26" customFormat="false" ht="15.75" hidden="true" customHeight="false" outlineLevel="0" collapsed="false">
      <c r="A26" s="16" t="s">
        <v>39</v>
      </c>
      <c r="B26" s="19" t="n">
        <v>901</v>
      </c>
      <c r="C26" s="17" t="n">
        <v>5703</v>
      </c>
      <c r="D26" s="1" t="n">
        <v>245</v>
      </c>
      <c r="E26" s="17" t="n">
        <v>2508</v>
      </c>
      <c r="F26" s="17" t="n">
        <v>2950</v>
      </c>
      <c r="G26" s="17" t="n">
        <v>67733</v>
      </c>
      <c r="H26" s="17" t="n">
        <v>28634</v>
      </c>
      <c r="I26" s="1" t="n">
        <v>348</v>
      </c>
      <c r="J26" s="17" t="n">
        <v>3807</v>
      </c>
      <c r="K26" s="17" t="n">
        <v>24479</v>
      </c>
      <c r="L26" s="17" t="n">
        <v>382864</v>
      </c>
    </row>
    <row r="27" customFormat="false" ht="16.5" hidden="false" customHeight="true" outlineLevel="0" collapsed="false">
      <c r="A27" s="16" t="s">
        <v>40</v>
      </c>
      <c r="B27" s="19" t="n">
        <v>898</v>
      </c>
      <c r="C27" s="17" t="n">
        <v>5835</v>
      </c>
      <c r="D27" s="1" t="n">
        <v>254</v>
      </c>
      <c r="E27" s="17" t="n">
        <v>2517</v>
      </c>
      <c r="F27" s="17" t="n">
        <v>3064</v>
      </c>
      <c r="G27" s="17" t="n">
        <v>68628</v>
      </c>
      <c r="H27" s="17" t="n">
        <v>28317</v>
      </c>
      <c r="I27" s="1" t="n">
        <v>357</v>
      </c>
      <c r="J27" s="17" t="n">
        <v>3727</v>
      </c>
      <c r="K27" s="17" t="n">
        <v>24233</v>
      </c>
      <c r="L27" s="17" t="n">
        <v>400721</v>
      </c>
    </row>
    <row r="28" customFormat="false" ht="16.5" hidden="false" customHeight="true" outlineLevel="0" collapsed="false">
      <c r="A28" s="16" t="s">
        <v>41</v>
      </c>
      <c r="B28" s="19" t="n">
        <v>905</v>
      </c>
      <c r="C28" s="17" t="n">
        <v>5875</v>
      </c>
      <c r="D28" s="1" t="n">
        <v>247</v>
      </c>
      <c r="E28" s="17" t="n">
        <v>2421</v>
      </c>
      <c r="F28" s="17" t="n">
        <v>3207</v>
      </c>
      <c r="G28" s="17" t="n">
        <v>68743</v>
      </c>
      <c r="H28" s="17" t="n">
        <v>28955</v>
      </c>
      <c r="I28" s="1" t="n">
        <v>381</v>
      </c>
      <c r="J28" s="17" t="n">
        <v>3859</v>
      </c>
      <c r="K28" s="17" t="n">
        <v>24715</v>
      </c>
      <c r="L28" s="17" t="n">
        <v>435968</v>
      </c>
    </row>
    <row r="29" customFormat="false" ht="6" hidden="false" customHeight="true" outlineLevel="0" collapsed="false">
      <c r="A29" s="18"/>
      <c r="B29" s="19"/>
      <c r="C29" s="17"/>
      <c r="E29" s="17"/>
      <c r="F29" s="17"/>
      <c r="G29" s="17"/>
      <c r="H29" s="17"/>
      <c r="J29" s="17"/>
      <c r="K29" s="17"/>
      <c r="L29" s="17"/>
    </row>
    <row r="30" customFormat="false" ht="15.75" hidden="false" customHeight="false" outlineLevel="0" collapsed="false">
      <c r="A30" s="16" t="s">
        <v>42</v>
      </c>
      <c r="B30" s="19" t="n">
        <v>915</v>
      </c>
      <c r="C30" s="20" t="n">
        <v>5547</v>
      </c>
      <c r="D30" s="21" t="n">
        <v>266</v>
      </c>
      <c r="E30" s="20" t="n">
        <v>2566</v>
      </c>
      <c r="F30" s="20" t="n">
        <v>2715</v>
      </c>
      <c r="G30" s="20" t="n">
        <v>68946</v>
      </c>
      <c r="H30" s="20" t="n">
        <v>28771</v>
      </c>
      <c r="I30" s="21" t="n">
        <v>379</v>
      </c>
      <c r="J30" s="20" t="n">
        <v>4001</v>
      </c>
      <c r="K30" s="20" t="n">
        <v>24391</v>
      </c>
      <c r="L30" s="20" t="n">
        <v>447526</v>
      </c>
    </row>
    <row r="31" customFormat="false" ht="15.75" hidden="false" customHeight="false" outlineLevel="0" collapsed="false">
      <c r="A31" s="16" t="s">
        <v>43</v>
      </c>
      <c r="B31" s="19" t="n">
        <v>913</v>
      </c>
      <c r="C31" s="20" t="n">
        <v>4965</v>
      </c>
      <c r="D31" s="21" t="n">
        <v>250</v>
      </c>
      <c r="E31" s="20" t="n">
        <v>2333</v>
      </c>
      <c r="F31" s="20" t="n">
        <v>2382</v>
      </c>
      <c r="G31" s="20" t="n">
        <v>67260</v>
      </c>
      <c r="H31" s="20" t="n">
        <v>28711</v>
      </c>
      <c r="I31" s="21" t="n">
        <v>395</v>
      </c>
      <c r="J31" s="20" t="n">
        <v>4037</v>
      </c>
      <c r="K31" s="20" t="n">
        <v>24279</v>
      </c>
      <c r="L31" s="20" t="n">
        <v>445522</v>
      </c>
    </row>
    <row r="32" customFormat="false" ht="15.75" hidden="false" customHeight="false" outlineLevel="0" collapsed="false">
      <c r="A32" s="16" t="s">
        <v>44</v>
      </c>
      <c r="B32" s="22" t="n">
        <v>914</v>
      </c>
      <c r="C32" s="20" t="n">
        <v>5079</v>
      </c>
      <c r="D32" s="21" t="n">
        <v>278</v>
      </c>
      <c r="E32" s="20" t="n">
        <v>2381</v>
      </c>
      <c r="F32" s="20" t="n">
        <v>2420</v>
      </c>
      <c r="G32" s="20" t="n">
        <v>67946</v>
      </c>
      <c r="H32" s="20" t="n">
        <v>28896</v>
      </c>
      <c r="I32" s="20" t="n">
        <v>423</v>
      </c>
      <c r="J32" s="20" t="n">
        <v>4081</v>
      </c>
      <c r="K32" s="20" t="n">
        <v>24392</v>
      </c>
      <c r="L32" s="20" t="n">
        <v>462252</v>
      </c>
    </row>
    <row r="33" customFormat="false" ht="15" hidden="true" customHeight="true" outlineLevel="0" collapsed="false">
      <c r="A33" s="16" t="s">
        <v>45</v>
      </c>
      <c r="B33" s="22" t="n">
        <v>911</v>
      </c>
      <c r="C33" s="20" t="n">
        <v>5007</v>
      </c>
      <c r="D33" s="21" t="n">
        <v>266</v>
      </c>
      <c r="E33" s="20" t="n">
        <v>2343</v>
      </c>
      <c r="F33" s="20" t="n">
        <v>2398</v>
      </c>
      <c r="G33" s="20" t="n">
        <v>67183</v>
      </c>
      <c r="H33" s="20" t="n">
        <v>28881</v>
      </c>
      <c r="I33" s="20" t="n">
        <v>417</v>
      </c>
      <c r="J33" s="20" t="n">
        <v>4054</v>
      </c>
      <c r="K33" s="20" t="n">
        <v>24410</v>
      </c>
      <c r="L33" s="20" t="n">
        <v>451027</v>
      </c>
    </row>
    <row r="34" customFormat="false" ht="15" hidden="true" customHeight="true" outlineLevel="0" collapsed="false">
      <c r="A34" s="16" t="s">
        <v>46</v>
      </c>
      <c r="B34" s="22" t="n">
        <v>911</v>
      </c>
      <c r="C34" s="20" t="n">
        <v>5039</v>
      </c>
      <c r="D34" s="21" t="n">
        <v>275</v>
      </c>
      <c r="E34" s="20" t="n">
        <v>2364</v>
      </c>
      <c r="F34" s="20" t="n">
        <v>2400</v>
      </c>
      <c r="G34" s="20" t="n">
        <v>67712</v>
      </c>
      <c r="H34" s="20" t="n">
        <v>28988</v>
      </c>
      <c r="I34" s="20" t="n">
        <v>426</v>
      </c>
      <c r="J34" s="20" t="n">
        <v>4077</v>
      </c>
      <c r="K34" s="20" t="n">
        <v>24485</v>
      </c>
      <c r="L34" s="20" t="n">
        <v>454162</v>
      </c>
    </row>
    <row r="35" customFormat="false" ht="15" hidden="true" customHeight="true" outlineLevel="0" collapsed="false">
      <c r="A35" s="16" t="s">
        <v>47</v>
      </c>
      <c r="B35" s="22" t="n">
        <v>911</v>
      </c>
      <c r="C35" s="20" t="n">
        <v>5079</v>
      </c>
      <c r="D35" s="21" t="n">
        <v>278</v>
      </c>
      <c r="E35" s="20" t="n">
        <v>2381</v>
      </c>
      <c r="F35" s="20" t="n">
        <v>2420</v>
      </c>
      <c r="G35" s="20" t="n">
        <v>67946</v>
      </c>
      <c r="H35" s="20" t="n">
        <v>28896</v>
      </c>
      <c r="I35" s="20" t="n">
        <v>423</v>
      </c>
      <c r="J35" s="20" t="n">
        <v>4081</v>
      </c>
      <c r="K35" s="20" t="n">
        <v>24392</v>
      </c>
      <c r="L35" s="20" t="n">
        <v>462252</v>
      </c>
    </row>
    <row r="36" customFormat="false" ht="15.75" hidden="false" customHeight="false" outlineLevel="0" collapsed="false">
      <c r="A36" s="16" t="s">
        <v>48</v>
      </c>
      <c r="B36" s="22" t="n">
        <v>917</v>
      </c>
      <c r="C36" s="20" t="n">
        <v>5230</v>
      </c>
      <c r="D36" s="21" t="n">
        <v>325</v>
      </c>
      <c r="E36" s="20" t="n">
        <v>2472</v>
      </c>
      <c r="F36" s="20" t="n">
        <v>2433</v>
      </c>
      <c r="G36" s="20" t="n">
        <v>73234</v>
      </c>
      <c r="H36" s="20" t="n">
        <v>27076</v>
      </c>
      <c r="I36" s="20" t="n">
        <v>402</v>
      </c>
      <c r="J36" s="20" t="n">
        <v>3921</v>
      </c>
      <c r="K36" s="20" t="n">
        <v>22737</v>
      </c>
      <c r="L36" s="20" t="n">
        <v>481109</v>
      </c>
    </row>
    <row r="37" customFormat="false" ht="15" hidden="true" customHeight="true" outlineLevel="0" collapsed="false">
      <c r="A37" s="16" t="s">
        <v>49</v>
      </c>
      <c r="B37" s="22" t="n">
        <v>914</v>
      </c>
      <c r="C37" s="20" t="n">
        <v>5117</v>
      </c>
      <c r="D37" s="21" t="n">
        <v>286</v>
      </c>
      <c r="E37" s="20" t="n">
        <v>2407</v>
      </c>
      <c r="F37" s="20" t="n">
        <v>2424</v>
      </c>
      <c r="G37" s="20" t="n">
        <v>68989</v>
      </c>
      <c r="H37" s="20" t="n">
        <v>26790</v>
      </c>
      <c r="I37" s="20" t="n">
        <v>380</v>
      </c>
      <c r="J37" s="20" t="n">
        <v>3843</v>
      </c>
      <c r="K37" s="20" t="n">
        <v>22567</v>
      </c>
      <c r="L37" s="20" t="n">
        <v>463687</v>
      </c>
    </row>
    <row r="38" customFormat="false" ht="15.75" hidden="false" customHeight="false" outlineLevel="0" collapsed="false">
      <c r="A38" s="23" t="s">
        <v>50</v>
      </c>
      <c r="B38" s="22" t="n">
        <v>934</v>
      </c>
      <c r="C38" s="20" t="n">
        <v>5432</v>
      </c>
      <c r="D38" s="21" t="n">
        <v>377</v>
      </c>
      <c r="E38" s="20" t="n">
        <v>2567</v>
      </c>
      <c r="F38" s="20" t="n">
        <v>2488</v>
      </c>
      <c r="G38" s="20" t="n">
        <v>77403</v>
      </c>
      <c r="H38" s="20" t="n">
        <v>27453</v>
      </c>
      <c r="I38" s="20" t="n">
        <v>429</v>
      </c>
      <c r="J38" s="20" t="n">
        <v>4045</v>
      </c>
      <c r="K38" s="20" t="n">
        <v>22979</v>
      </c>
      <c r="L38" s="20" t="n">
        <v>490959</v>
      </c>
    </row>
    <row r="39" customFormat="false" ht="15" hidden="true" customHeight="true" outlineLevel="0" collapsed="false">
      <c r="A39" s="16" t="s">
        <v>49</v>
      </c>
      <c r="B39" s="22" t="n">
        <v>921</v>
      </c>
      <c r="C39" s="20" t="n">
        <v>5278</v>
      </c>
      <c r="D39" s="21" t="n">
        <v>335</v>
      </c>
      <c r="E39" s="20" t="n">
        <v>2514</v>
      </c>
      <c r="F39" s="20" t="n">
        <v>2429</v>
      </c>
      <c r="G39" s="20" t="n">
        <v>74732</v>
      </c>
      <c r="H39" s="20" t="n">
        <v>27194</v>
      </c>
      <c r="I39" s="20" t="n">
        <v>404</v>
      </c>
      <c r="J39" s="20" t="n">
        <v>3957</v>
      </c>
      <c r="K39" s="20" t="n">
        <v>22833</v>
      </c>
      <c r="L39" s="20" t="n">
        <v>485318</v>
      </c>
    </row>
    <row r="40" customFormat="false" ht="15" hidden="true" customHeight="true" outlineLevel="0" collapsed="false">
      <c r="A40" s="16" t="s">
        <v>45</v>
      </c>
      <c r="B40" s="22" t="n">
        <v>929</v>
      </c>
      <c r="C40" s="20" t="n">
        <v>5302</v>
      </c>
      <c r="D40" s="21" t="n">
        <v>352</v>
      </c>
      <c r="E40" s="20" t="n">
        <v>2519</v>
      </c>
      <c r="F40" s="20" t="n">
        <v>2431</v>
      </c>
      <c r="G40" s="20" t="n">
        <v>75371</v>
      </c>
      <c r="H40" s="20" t="n">
        <v>27300</v>
      </c>
      <c r="I40" s="20" t="n">
        <v>409</v>
      </c>
      <c r="J40" s="20" t="n">
        <v>3988</v>
      </c>
      <c r="K40" s="20" t="n">
        <v>22903</v>
      </c>
      <c r="L40" s="20" t="n">
        <v>489186</v>
      </c>
    </row>
    <row r="41" customFormat="false" ht="15" hidden="true" customHeight="true" outlineLevel="0" collapsed="false">
      <c r="A41" s="16" t="s">
        <v>46</v>
      </c>
      <c r="B41" s="19" t="n">
        <v>942</v>
      </c>
      <c r="C41" s="20" t="n">
        <v>5354</v>
      </c>
      <c r="D41" s="21" t="n">
        <v>363</v>
      </c>
      <c r="E41" s="20" t="n">
        <v>2541</v>
      </c>
      <c r="F41" s="20" t="n">
        <v>2450</v>
      </c>
      <c r="G41" s="20" t="n">
        <v>77053</v>
      </c>
      <c r="H41" s="20" t="n">
        <v>27404</v>
      </c>
      <c r="I41" s="21" t="n">
        <v>415</v>
      </c>
      <c r="J41" s="20" t="n">
        <v>4022</v>
      </c>
      <c r="K41" s="20" t="n">
        <v>22967</v>
      </c>
      <c r="L41" s="20" t="n">
        <v>490349</v>
      </c>
    </row>
    <row r="42" customFormat="false" ht="6" hidden="false" customHeight="true" outlineLevel="0" collapsed="false">
      <c r="A42" s="18"/>
      <c r="B42" s="19"/>
      <c r="C42" s="20"/>
      <c r="D42" s="21"/>
      <c r="E42" s="20"/>
      <c r="F42" s="20"/>
      <c r="G42" s="20"/>
      <c r="H42" s="20"/>
      <c r="I42" s="21"/>
      <c r="J42" s="20"/>
      <c r="K42" s="20"/>
      <c r="L42" s="20"/>
    </row>
    <row r="43" customFormat="false" ht="15.75" hidden="false" customHeight="false" outlineLevel="0" collapsed="false">
      <c r="A43" s="23" t="s">
        <v>51</v>
      </c>
      <c r="B43" s="19" t="n">
        <v>970</v>
      </c>
      <c r="C43" s="20" t="n">
        <v>5631</v>
      </c>
      <c r="D43" s="21" t="n">
        <v>437</v>
      </c>
      <c r="E43" s="20" t="n">
        <v>2666</v>
      </c>
      <c r="F43" s="20" t="n">
        <v>2528</v>
      </c>
      <c r="G43" s="20" t="n">
        <v>82450</v>
      </c>
      <c r="H43" s="20" t="n">
        <v>27537</v>
      </c>
      <c r="I43" s="21" t="n">
        <v>465</v>
      </c>
      <c r="J43" s="20" t="n">
        <v>4107</v>
      </c>
      <c r="K43" s="20" t="n">
        <v>22965</v>
      </c>
      <c r="L43" s="20" t="n">
        <v>505767</v>
      </c>
    </row>
    <row r="44" customFormat="false" ht="15" hidden="true" customHeight="true" outlineLevel="0" collapsed="false">
      <c r="A44" s="23" t="s">
        <v>49</v>
      </c>
      <c r="B44" s="19" t="n">
        <v>936</v>
      </c>
      <c r="C44" s="20" t="n">
        <v>5468</v>
      </c>
      <c r="D44" s="21" t="n">
        <v>391</v>
      </c>
      <c r="E44" s="20" t="n">
        <v>2590</v>
      </c>
      <c r="F44" s="20" t="n">
        <v>2487</v>
      </c>
      <c r="G44" s="20" t="n">
        <v>78292</v>
      </c>
      <c r="H44" s="20" t="n">
        <v>27470</v>
      </c>
      <c r="I44" s="21" t="n">
        <v>437</v>
      </c>
      <c r="J44" s="20" t="n">
        <v>4067</v>
      </c>
      <c r="K44" s="20" t="n">
        <v>22966</v>
      </c>
      <c r="L44" s="20" t="n">
        <v>494124</v>
      </c>
    </row>
    <row r="45" customFormat="false" ht="15" hidden="true" customHeight="true" outlineLevel="0" collapsed="false">
      <c r="A45" s="23" t="s">
        <v>45</v>
      </c>
      <c r="B45" s="19" t="n">
        <v>944</v>
      </c>
      <c r="C45" s="20" t="n">
        <v>5524</v>
      </c>
      <c r="D45" s="21" t="n">
        <v>407</v>
      </c>
      <c r="E45" s="20" t="n">
        <v>2607</v>
      </c>
      <c r="F45" s="20" t="n">
        <v>2510</v>
      </c>
      <c r="G45" s="20" t="n">
        <v>79503</v>
      </c>
      <c r="H45" s="20" t="n">
        <v>27535</v>
      </c>
      <c r="I45" s="21" t="n">
        <v>445</v>
      </c>
      <c r="J45" s="20" t="n">
        <v>4099</v>
      </c>
      <c r="K45" s="20" t="n">
        <v>22991</v>
      </c>
      <c r="L45" s="20" t="n">
        <v>500312</v>
      </c>
    </row>
    <row r="46" customFormat="false" ht="15" hidden="true" customHeight="true" outlineLevel="0" collapsed="false">
      <c r="A46" s="23" t="s">
        <v>46</v>
      </c>
      <c r="B46" s="19" t="n">
        <v>969</v>
      </c>
      <c r="C46" s="20" t="n">
        <v>5567</v>
      </c>
      <c r="D46" s="21" t="n">
        <v>419</v>
      </c>
      <c r="E46" s="20" t="n">
        <v>2640</v>
      </c>
      <c r="F46" s="20" t="n">
        <v>2508</v>
      </c>
      <c r="G46" s="20" t="n">
        <v>80820</v>
      </c>
      <c r="H46" s="20" t="n">
        <v>27478</v>
      </c>
      <c r="I46" s="21" t="n">
        <v>456</v>
      </c>
      <c r="J46" s="20" t="n">
        <v>4088</v>
      </c>
      <c r="K46" s="20" t="n">
        <v>22934</v>
      </c>
      <c r="L46" s="20" t="n">
        <v>500390</v>
      </c>
    </row>
    <row r="47" customFormat="false" ht="15" hidden="true" customHeight="true" outlineLevel="0" collapsed="false">
      <c r="A47" s="16" t="s">
        <v>47</v>
      </c>
      <c r="B47" s="19" t="n">
        <v>970</v>
      </c>
      <c r="C47" s="20" t="n">
        <v>5631</v>
      </c>
      <c r="D47" s="21" t="n">
        <v>437</v>
      </c>
      <c r="E47" s="20" t="n">
        <v>2666</v>
      </c>
      <c r="F47" s="20" t="n">
        <v>2528</v>
      </c>
      <c r="G47" s="20" t="n">
        <v>82450</v>
      </c>
      <c r="H47" s="20" t="n">
        <v>27537</v>
      </c>
      <c r="I47" s="21" t="n">
        <v>465</v>
      </c>
      <c r="J47" s="20" t="n">
        <v>4107</v>
      </c>
      <c r="K47" s="20" t="n">
        <v>22965</v>
      </c>
      <c r="L47" s="20" t="n">
        <v>505767</v>
      </c>
    </row>
    <row r="48" customFormat="false" ht="15.75" hidden="false" customHeight="false" outlineLevel="0" collapsed="false">
      <c r="A48" s="23" t="s">
        <v>52</v>
      </c>
      <c r="B48" s="20" t="n">
        <v>1035</v>
      </c>
      <c r="C48" s="20" t="n">
        <v>5817</v>
      </c>
      <c r="D48" s="21" t="n">
        <v>495</v>
      </c>
      <c r="E48" s="20" t="n">
        <v>2767</v>
      </c>
      <c r="F48" s="20" t="n">
        <v>2555</v>
      </c>
      <c r="G48" s="20" t="n">
        <v>87650</v>
      </c>
      <c r="H48" s="20" t="n">
        <v>27905</v>
      </c>
      <c r="I48" s="21" t="n">
        <v>492</v>
      </c>
      <c r="J48" s="20" t="n">
        <v>4190</v>
      </c>
      <c r="K48" s="20" t="n">
        <v>23223</v>
      </c>
      <c r="L48" s="20" t="n">
        <v>516480</v>
      </c>
    </row>
    <row r="49" customFormat="false" ht="15" hidden="true" customHeight="true" outlineLevel="0" collapsed="false">
      <c r="A49" s="23" t="s">
        <v>49</v>
      </c>
      <c r="B49" s="20" t="n">
        <v>985</v>
      </c>
      <c r="C49" s="20" t="n">
        <v>5682</v>
      </c>
      <c r="D49" s="21" t="n">
        <v>456</v>
      </c>
      <c r="E49" s="20" t="n">
        <v>2687</v>
      </c>
      <c r="F49" s="20" t="n">
        <v>2539</v>
      </c>
      <c r="G49" s="20" t="n">
        <v>83287</v>
      </c>
      <c r="H49" s="20" t="n">
        <v>27623</v>
      </c>
      <c r="I49" s="21" t="n">
        <v>473</v>
      </c>
      <c r="J49" s="20" t="n">
        <v>4114</v>
      </c>
      <c r="K49" s="20" t="n">
        <v>23036</v>
      </c>
      <c r="L49" s="20" t="n">
        <v>505704</v>
      </c>
    </row>
    <row r="50" customFormat="false" ht="15" hidden="true" customHeight="true" outlineLevel="0" collapsed="false">
      <c r="A50" s="23" t="s">
        <v>45</v>
      </c>
      <c r="B50" s="20" t="n">
        <v>1011</v>
      </c>
      <c r="C50" s="20" t="n">
        <v>5757</v>
      </c>
      <c r="D50" s="21" t="n">
        <v>474</v>
      </c>
      <c r="E50" s="20" t="n">
        <v>2717</v>
      </c>
      <c r="F50" s="20" t="n">
        <v>2566</v>
      </c>
      <c r="G50" s="20" t="n">
        <v>85103</v>
      </c>
      <c r="H50" s="20" t="n">
        <v>27608</v>
      </c>
      <c r="I50" s="21" t="n">
        <v>481</v>
      </c>
      <c r="J50" s="20" t="n">
        <v>4137</v>
      </c>
      <c r="K50" s="20" t="n">
        <v>22990</v>
      </c>
      <c r="L50" s="20" t="n">
        <v>509046</v>
      </c>
    </row>
    <row r="51" customFormat="false" ht="15" hidden="true" customHeight="true" outlineLevel="0" collapsed="false">
      <c r="A51" s="23" t="s">
        <v>46</v>
      </c>
      <c r="B51" s="20" t="n">
        <v>1019</v>
      </c>
      <c r="C51" s="20" t="n">
        <v>5785</v>
      </c>
      <c r="D51" s="21" t="n">
        <v>490</v>
      </c>
      <c r="E51" s="20" t="n">
        <v>2737</v>
      </c>
      <c r="F51" s="20" t="n">
        <v>2558</v>
      </c>
      <c r="G51" s="20" t="n">
        <v>86221</v>
      </c>
      <c r="H51" s="20" t="n">
        <v>27718</v>
      </c>
      <c r="I51" s="21" t="n">
        <v>485</v>
      </c>
      <c r="J51" s="20" t="n">
        <v>4153</v>
      </c>
      <c r="K51" s="20" t="n">
        <v>23080</v>
      </c>
      <c r="L51" s="20" t="n">
        <v>510011</v>
      </c>
    </row>
    <row r="52" customFormat="false" ht="15" hidden="true" customHeight="true" outlineLevel="0" collapsed="false">
      <c r="A52" s="23" t="s">
        <v>47</v>
      </c>
      <c r="B52" s="20" t="n">
        <v>1035</v>
      </c>
      <c r="C52" s="20" t="n">
        <v>5817</v>
      </c>
      <c r="D52" s="21" t="n">
        <v>495</v>
      </c>
      <c r="E52" s="20" t="n">
        <v>2767</v>
      </c>
      <c r="F52" s="20" t="n">
        <v>2555</v>
      </c>
      <c r="G52" s="20" t="n">
        <v>87650</v>
      </c>
      <c r="H52" s="20" t="n">
        <v>27905</v>
      </c>
      <c r="I52" s="21" t="n">
        <v>492</v>
      </c>
      <c r="J52" s="20" t="n">
        <v>4190</v>
      </c>
      <c r="K52" s="20" t="n">
        <v>23223</v>
      </c>
      <c r="L52" s="20" t="n">
        <v>516480</v>
      </c>
    </row>
    <row r="53" customFormat="false" ht="15.75" hidden="false" customHeight="false" outlineLevel="0" collapsed="false">
      <c r="A53" s="23" t="s">
        <v>53</v>
      </c>
      <c r="B53" s="20" t="n">
        <v>1070</v>
      </c>
      <c r="C53" s="20" t="n">
        <v>6059</v>
      </c>
      <c r="D53" s="21" t="n">
        <v>547</v>
      </c>
      <c r="E53" s="20" t="n">
        <v>2871</v>
      </c>
      <c r="F53" s="20" t="n">
        <v>2641</v>
      </c>
      <c r="G53" s="20" t="n">
        <v>90627</v>
      </c>
      <c r="H53" s="20" t="n">
        <v>27930</v>
      </c>
      <c r="I53" s="21" t="n">
        <v>526</v>
      </c>
      <c r="J53" s="20" t="n">
        <v>4284</v>
      </c>
      <c r="K53" s="20" t="n">
        <v>23120</v>
      </c>
      <c r="L53" s="20" t="n">
        <v>525608</v>
      </c>
    </row>
    <row r="54" customFormat="false" ht="15" hidden="true" customHeight="true" outlineLevel="0" collapsed="false">
      <c r="A54" s="23" t="s">
        <v>49</v>
      </c>
      <c r="B54" s="20" t="n">
        <v>1037</v>
      </c>
      <c r="C54" s="20" t="n">
        <v>5885</v>
      </c>
      <c r="D54" s="21" t="n">
        <v>514</v>
      </c>
      <c r="E54" s="20" t="n">
        <v>2782</v>
      </c>
      <c r="F54" s="20" t="n">
        <v>2589</v>
      </c>
      <c r="G54" s="20" t="n">
        <v>87979</v>
      </c>
      <c r="H54" s="20" t="n">
        <v>27806</v>
      </c>
      <c r="I54" s="21" t="n">
        <v>500</v>
      </c>
      <c r="J54" s="20" t="n">
        <v>4206</v>
      </c>
      <c r="K54" s="20" t="n">
        <v>23100</v>
      </c>
      <c r="L54" s="20" t="n">
        <v>520199</v>
      </c>
    </row>
    <row r="55" customFormat="false" ht="15" hidden="true" customHeight="true" outlineLevel="0" collapsed="false">
      <c r="A55" s="23" t="s">
        <v>45</v>
      </c>
      <c r="B55" s="20" t="n">
        <v>1051</v>
      </c>
      <c r="C55" s="20" t="n">
        <v>5957</v>
      </c>
      <c r="D55" s="21" t="n">
        <v>518</v>
      </c>
      <c r="E55" s="20" t="n">
        <v>2833</v>
      </c>
      <c r="F55" s="20" t="n">
        <v>2606</v>
      </c>
      <c r="G55" s="20" t="n">
        <v>87595</v>
      </c>
      <c r="H55" s="20" t="n">
        <v>27814</v>
      </c>
      <c r="I55" s="21" t="n">
        <v>509</v>
      </c>
      <c r="J55" s="20" t="n">
        <v>4238</v>
      </c>
      <c r="K55" s="20" t="n">
        <v>23067</v>
      </c>
      <c r="L55" s="20" t="n">
        <v>521965</v>
      </c>
    </row>
    <row r="56" customFormat="false" ht="15" hidden="true" customHeight="true" outlineLevel="0" collapsed="false">
      <c r="A56" s="23" t="s">
        <v>46</v>
      </c>
      <c r="B56" s="20" t="n">
        <v>1058</v>
      </c>
      <c r="C56" s="20" t="n">
        <v>6000</v>
      </c>
      <c r="D56" s="21" t="n">
        <v>528</v>
      </c>
      <c r="E56" s="20" t="n">
        <v>2862</v>
      </c>
      <c r="F56" s="20" t="n">
        <v>2610</v>
      </c>
      <c r="G56" s="20" t="n">
        <v>89395</v>
      </c>
      <c r="H56" s="20" t="n">
        <v>27854</v>
      </c>
      <c r="I56" s="21" t="n">
        <v>515</v>
      </c>
      <c r="J56" s="20" t="n">
        <v>4253</v>
      </c>
      <c r="K56" s="20" t="n">
        <v>23086</v>
      </c>
      <c r="L56" s="20" t="n">
        <v>521090</v>
      </c>
    </row>
    <row r="57" customFormat="false" ht="15" hidden="true" customHeight="true" outlineLevel="0" collapsed="false">
      <c r="A57" s="23" t="s">
        <v>47</v>
      </c>
      <c r="B57" s="20" t="n">
        <v>1070</v>
      </c>
      <c r="C57" s="20" t="n">
        <v>6059</v>
      </c>
      <c r="D57" s="21" t="n">
        <v>547</v>
      </c>
      <c r="E57" s="20" t="n">
        <v>2871</v>
      </c>
      <c r="F57" s="20" t="n">
        <v>2641</v>
      </c>
      <c r="G57" s="20" t="n">
        <v>90627</v>
      </c>
      <c r="H57" s="20" t="n">
        <v>27930</v>
      </c>
      <c r="I57" s="21" t="n">
        <v>526</v>
      </c>
      <c r="J57" s="20" t="n">
        <v>4284</v>
      </c>
      <c r="K57" s="20" t="n">
        <v>23120</v>
      </c>
      <c r="L57" s="20" t="n">
        <v>525608</v>
      </c>
    </row>
    <row r="58" customFormat="false" ht="15.75" hidden="false" customHeight="false" outlineLevel="0" collapsed="false">
      <c r="A58" s="23" t="s">
        <v>54</v>
      </c>
      <c r="B58" s="20" t="n">
        <v>1180</v>
      </c>
      <c r="C58" s="20" t="n">
        <v>6386</v>
      </c>
      <c r="D58" s="21" t="n">
        <v>625</v>
      </c>
      <c r="E58" s="20" t="n">
        <v>2984</v>
      </c>
      <c r="F58" s="20" t="n">
        <v>2777</v>
      </c>
      <c r="G58" s="20" t="n">
        <v>92526</v>
      </c>
      <c r="H58" s="20" t="n">
        <v>28324</v>
      </c>
      <c r="I58" s="21" t="n">
        <v>571</v>
      </c>
      <c r="J58" s="20" t="n">
        <v>4403</v>
      </c>
      <c r="K58" s="20" t="n">
        <v>23350</v>
      </c>
      <c r="L58" s="20" t="n">
        <v>538067</v>
      </c>
    </row>
    <row r="59" customFormat="false" ht="15" hidden="true" customHeight="true" outlineLevel="0" collapsed="false">
      <c r="A59" s="23" t="s">
        <v>49</v>
      </c>
      <c r="B59" s="20" t="n">
        <v>1076</v>
      </c>
      <c r="C59" s="20" t="n">
        <v>6155</v>
      </c>
      <c r="D59" s="21" t="n">
        <v>566</v>
      </c>
      <c r="E59" s="20" t="n">
        <v>2917</v>
      </c>
      <c r="F59" s="20" t="n">
        <v>2672</v>
      </c>
      <c r="G59" s="20" t="n">
        <v>91300</v>
      </c>
      <c r="H59" s="20" t="n">
        <v>28028</v>
      </c>
      <c r="I59" s="21" t="n">
        <v>544</v>
      </c>
      <c r="J59" s="20" t="n">
        <v>4333</v>
      </c>
      <c r="K59" s="20" t="n">
        <v>23151</v>
      </c>
      <c r="L59" s="20" t="n">
        <v>530360</v>
      </c>
    </row>
    <row r="60" customFormat="false" ht="15" hidden="true" customHeight="true" outlineLevel="0" collapsed="false">
      <c r="A60" s="23" t="s">
        <v>45</v>
      </c>
      <c r="B60" s="20" t="n">
        <v>1104</v>
      </c>
      <c r="C60" s="20" t="n">
        <v>6244</v>
      </c>
      <c r="D60" s="21" t="n">
        <v>589</v>
      </c>
      <c r="E60" s="20" t="n">
        <v>2945</v>
      </c>
      <c r="F60" s="20" t="n">
        <v>2710</v>
      </c>
      <c r="G60" s="20" t="n">
        <v>92140</v>
      </c>
      <c r="H60" s="20" t="n">
        <v>28086</v>
      </c>
      <c r="I60" s="21" t="n">
        <v>546</v>
      </c>
      <c r="J60" s="20" t="n">
        <v>4348</v>
      </c>
      <c r="K60" s="20" t="n">
        <v>23192</v>
      </c>
      <c r="L60" s="20" t="n">
        <v>531281</v>
      </c>
    </row>
    <row r="61" customFormat="false" ht="15" hidden="true" customHeight="true" outlineLevel="0" collapsed="false">
      <c r="A61" s="23" t="s">
        <v>46</v>
      </c>
      <c r="B61" s="20" t="n">
        <v>1143</v>
      </c>
      <c r="C61" s="20" t="n">
        <v>6291</v>
      </c>
      <c r="D61" s="21" t="n">
        <v>602</v>
      </c>
      <c r="E61" s="20" t="n">
        <v>2965</v>
      </c>
      <c r="F61" s="20" t="n">
        <v>2724</v>
      </c>
      <c r="G61" s="20" t="n">
        <v>91534</v>
      </c>
      <c r="H61" s="20" t="n">
        <v>28199</v>
      </c>
      <c r="I61" s="21" t="n">
        <v>555</v>
      </c>
      <c r="J61" s="20" t="n">
        <v>4382</v>
      </c>
      <c r="K61" s="20" t="n">
        <v>23262</v>
      </c>
      <c r="L61" s="20" t="n">
        <v>533519</v>
      </c>
    </row>
    <row r="62" customFormat="false" ht="15" hidden="true" customHeight="true" outlineLevel="0" collapsed="false">
      <c r="A62" s="23" t="s">
        <v>47</v>
      </c>
      <c r="B62" s="20" t="n">
        <v>1180</v>
      </c>
      <c r="C62" s="20" t="n">
        <v>6386</v>
      </c>
      <c r="D62" s="21" t="n">
        <v>625</v>
      </c>
      <c r="E62" s="20" t="n">
        <v>2984</v>
      </c>
      <c r="F62" s="20" t="n">
        <v>2777</v>
      </c>
      <c r="G62" s="20" t="n">
        <v>92526</v>
      </c>
      <c r="H62" s="20" t="n">
        <v>28324</v>
      </c>
      <c r="I62" s="21" t="n">
        <v>571</v>
      </c>
      <c r="J62" s="20" t="n">
        <v>4403</v>
      </c>
      <c r="K62" s="20" t="n">
        <v>23350</v>
      </c>
      <c r="L62" s="20" t="n">
        <v>538067</v>
      </c>
    </row>
    <row r="63" customFormat="false" ht="15.75" hidden="false" customHeight="false" outlineLevel="0" collapsed="false">
      <c r="A63" s="23" t="s">
        <v>55</v>
      </c>
      <c r="B63" s="20" t="n">
        <v>1286</v>
      </c>
      <c r="C63" s="20" t="n">
        <v>6789</v>
      </c>
      <c r="D63" s="21" t="n">
        <v>708</v>
      </c>
      <c r="E63" s="20" t="n">
        <v>3108</v>
      </c>
      <c r="F63" s="20" t="n">
        <v>2973</v>
      </c>
      <c r="G63" s="20" t="n">
        <v>96928</v>
      </c>
      <c r="H63" s="20" t="n">
        <v>28737</v>
      </c>
      <c r="I63" s="21" t="n">
        <v>611</v>
      </c>
      <c r="J63" s="20" t="n">
        <v>4503</v>
      </c>
      <c r="K63" s="20" t="n">
        <v>27721</v>
      </c>
      <c r="L63" s="20" t="n">
        <v>550777</v>
      </c>
    </row>
    <row r="64" customFormat="false" ht="15" hidden="true" customHeight="true" outlineLevel="0" collapsed="false">
      <c r="A64" s="23" t="s">
        <v>49</v>
      </c>
      <c r="B64" s="20" t="n">
        <v>1197</v>
      </c>
      <c r="C64" s="20" t="n">
        <v>6479</v>
      </c>
      <c r="D64" s="21" t="n">
        <v>646</v>
      </c>
      <c r="E64" s="20" t="n">
        <v>3011</v>
      </c>
      <c r="F64" s="20" t="n">
        <v>2822</v>
      </c>
      <c r="G64" s="20" t="n">
        <v>95141</v>
      </c>
      <c r="H64" s="20" t="n">
        <v>28407</v>
      </c>
      <c r="I64" s="21" t="n">
        <v>577</v>
      </c>
      <c r="J64" s="20" t="n">
        <v>4420</v>
      </c>
      <c r="K64" s="20" t="n">
        <v>23410</v>
      </c>
      <c r="L64" s="20" t="n">
        <v>542828</v>
      </c>
    </row>
    <row r="65" customFormat="false" ht="15" hidden="true" customHeight="true" outlineLevel="0" collapsed="false">
      <c r="A65" s="23" t="s">
        <v>45</v>
      </c>
      <c r="B65" s="20" t="n">
        <v>1220</v>
      </c>
      <c r="C65" s="20" t="n">
        <v>6584</v>
      </c>
      <c r="D65" s="21" t="n">
        <v>681</v>
      </c>
      <c r="E65" s="20" t="n">
        <v>3010</v>
      </c>
      <c r="F65" s="20" t="n">
        <v>2893</v>
      </c>
      <c r="G65" s="20" t="n">
        <v>96082</v>
      </c>
      <c r="H65" s="20" t="n">
        <v>28537</v>
      </c>
      <c r="I65" s="21" t="n">
        <v>585</v>
      </c>
      <c r="J65" s="20" t="n">
        <v>4450</v>
      </c>
      <c r="K65" s="20" t="n">
        <v>23502</v>
      </c>
      <c r="L65" s="20" t="n">
        <v>547378</v>
      </c>
    </row>
    <row r="66" customFormat="false" ht="15" hidden="true" customHeight="true" outlineLevel="0" collapsed="false">
      <c r="A66" s="23" t="s">
        <v>46</v>
      </c>
      <c r="B66" s="20" t="n">
        <v>1257</v>
      </c>
      <c r="C66" s="20" t="n">
        <v>6700</v>
      </c>
      <c r="D66" s="21" t="n">
        <v>696</v>
      </c>
      <c r="E66" s="20" t="n">
        <v>3052</v>
      </c>
      <c r="F66" s="20" t="n">
        <v>2952</v>
      </c>
      <c r="G66" s="20" t="n">
        <v>97098</v>
      </c>
      <c r="H66" s="20" t="n">
        <v>28659</v>
      </c>
      <c r="I66" s="21" t="n">
        <v>598</v>
      </c>
      <c r="J66" s="20" t="n">
        <v>4475</v>
      </c>
      <c r="K66" s="20" t="n">
        <v>23586</v>
      </c>
      <c r="L66" s="20" t="n">
        <v>547660</v>
      </c>
    </row>
    <row r="67" customFormat="false" ht="15" hidden="true" customHeight="true" outlineLevel="0" collapsed="false">
      <c r="A67" s="23" t="s">
        <v>47</v>
      </c>
      <c r="B67" s="20" t="n">
        <v>1286</v>
      </c>
      <c r="C67" s="20" t="n">
        <v>6789</v>
      </c>
      <c r="D67" s="21" t="n">
        <v>708</v>
      </c>
      <c r="E67" s="20" t="n">
        <v>3108</v>
      </c>
      <c r="F67" s="20" t="n">
        <v>2973</v>
      </c>
      <c r="G67" s="20" t="n">
        <v>96928</v>
      </c>
      <c r="H67" s="20" t="n">
        <v>28737</v>
      </c>
      <c r="I67" s="21" t="n">
        <v>611</v>
      </c>
      <c r="J67" s="20" t="n">
        <v>4503</v>
      </c>
      <c r="K67" s="20" t="n">
        <v>27721</v>
      </c>
      <c r="L67" s="20" t="n">
        <v>550777</v>
      </c>
    </row>
    <row r="68" customFormat="false" ht="6" hidden="false" customHeight="true" outlineLevel="0" collapsed="false">
      <c r="A68" s="23"/>
      <c r="B68" s="20"/>
      <c r="C68" s="20"/>
      <c r="D68" s="21"/>
      <c r="E68" s="20"/>
      <c r="F68" s="20"/>
      <c r="G68" s="20"/>
      <c r="H68" s="20"/>
      <c r="I68" s="21"/>
      <c r="J68" s="20"/>
      <c r="K68" s="20"/>
      <c r="L68" s="20"/>
    </row>
    <row r="69" customFormat="false" ht="15.75" hidden="false" customHeight="false" outlineLevel="0" collapsed="false">
      <c r="A69" s="23" t="s">
        <v>56</v>
      </c>
      <c r="B69" s="20" t="n">
        <v>1357</v>
      </c>
      <c r="C69" s="20" t="n">
        <v>7175</v>
      </c>
      <c r="D69" s="21" t="n">
        <v>762</v>
      </c>
      <c r="E69" s="20" t="n">
        <v>3293</v>
      </c>
      <c r="F69" s="20" t="n">
        <v>3120</v>
      </c>
      <c r="G69" s="20" t="n">
        <v>102006</v>
      </c>
      <c r="H69" s="20" t="n">
        <v>29315</v>
      </c>
      <c r="I69" s="21" t="n">
        <v>650</v>
      </c>
      <c r="J69" s="20" t="n">
        <v>4634</v>
      </c>
      <c r="K69" s="20" t="n">
        <v>24031</v>
      </c>
      <c r="L69" s="20" t="n">
        <v>558106</v>
      </c>
    </row>
    <row r="70" customFormat="false" ht="15" hidden="true" customHeight="true" outlineLevel="0" collapsed="false">
      <c r="A70" s="23" t="s">
        <v>49</v>
      </c>
      <c r="B70" s="20" t="n">
        <v>1302</v>
      </c>
      <c r="C70" s="20" t="n">
        <v>6896</v>
      </c>
      <c r="D70" s="21" t="n">
        <v>718</v>
      </c>
      <c r="E70" s="20" t="n">
        <v>3158</v>
      </c>
      <c r="F70" s="20" t="n">
        <v>3020</v>
      </c>
      <c r="G70" s="20" t="n">
        <v>98402</v>
      </c>
      <c r="H70" s="20" t="n">
        <v>28903</v>
      </c>
      <c r="I70" s="21" t="n">
        <v>621</v>
      </c>
      <c r="J70" s="20" t="n">
        <v>4554</v>
      </c>
      <c r="K70" s="20" t="n">
        <v>23728</v>
      </c>
      <c r="L70" s="20" t="n">
        <v>552598</v>
      </c>
    </row>
    <row r="71" customFormat="false" ht="15" hidden="true" customHeight="true" outlineLevel="0" collapsed="false">
      <c r="A71" s="23" t="s">
        <v>45</v>
      </c>
      <c r="B71" s="20" t="n">
        <v>1327</v>
      </c>
      <c r="C71" s="20" t="n">
        <v>7009</v>
      </c>
      <c r="D71" s="21" t="n">
        <v>732</v>
      </c>
      <c r="E71" s="20" t="n">
        <v>3232</v>
      </c>
      <c r="F71" s="20" t="n">
        <v>3045</v>
      </c>
      <c r="G71" s="20" t="n">
        <v>99328</v>
      </c>
      <c r="H71" s="20" t="n">
        <v>29084</v>
      </c>
      <c r="I71" s="21" t="n">
        <v>628</v>
      </c>
      <c r="J71" s="20" t="n">
        <v>4588</v>
      </c>
      <c r="K71" s="20" t="n">
        <v>23868</v>
      </c>
      <c r="L71" s="20" t="n">
        <v>558126</v>
      </c>
    </row>
    <row r="72" customFormat="false" ht="15" hidden="true" customHeight="true" outlineLevel="0" collapsed="false">
      <c r="A72" s="23" t="s">
        <v>46</v>
      </c>
      <c r="B72" s="20" t="n">
        <v>1347</v>
      </c>
      <c r="C72" s="20" t="n">
        <v>7107</v>
      </c>
      <c r="D72" s="21" t="n">
        <v>754</v>
      </c>
      <c r="E72" s="20" t="n">
        <v>3270</v>
      </c>
      <c r="F72" s="20" t="n">
        <v>3083</v>
      </c>
      <c r="G72" s="20" t="n">
        <v>100933</v>
      </c>
      <c r="H72" s="20" t="n">
        <v>29229</v>
      </c>
      <c r="I72" s="21" t="n">
        <v>639</v>
      </c>
      <c r="J72" s="20" t="n">
        <v>4616</v>
      </c>
      <c r="K72" s="20" t="n">
        <v>23974</v>
      </c>
      <c r="L72" s="20" t="n">
        <v>558539</v>
      </c>
    </row>
    <row r="73" customFormat="false" ht="15" hidden="true" customHeight="true" outlineLevel="0" collapsed="false">
      <c r="A73" s="23" t="s">
        <v>47</v>
      </c>
      <c r="B73" s="20" t="n">
        <v>1357</v>
      </c>
      <c r="C73" s="20" t="n">
        <v>7175</v>
      </c>
      <c r="D73" s="21" t="n">
        <v>762</v>
      </c>
      <c r="E73" s="20" t="n">
        <v>3293</v>
      </c>
      <c r="F73" s="20" t="n">
        <v>3120</v>
      </c>
      <c r="G73" s="20" t="n">
        <v>102006</v>
      </c>
      <c r="H73" s="20" t="n">
        <v>29315</v>
      </c>
      <c r="I73" s="21" t="n">
        <v>650</v>
      </c>
      <c r="J73" s="20" t="n">
        <v>4634</v>
      </c>
      <c r="K73" s="20" t="n">
        <v>24031</v>
      </c>
      <c r="L73" s="20" t="n">
        <v>558106</v>
      </c>
    </row>
    <row r="74" customFormat="false" ht="15.75" hidden="false" customHeight="false" outlineLevel="0" collapsed="false">
      <c r="A74" s="23" t="s">
        <v>57</v>
      </c>
      <c r="B74" s="20" t="n">
        <v>1398</v>
      </c>
      <c r="C74" s="20" t="n">
        <v>7351</v>
      </c>
      <c r="D74" s="21" t="n">
        <v>789</v>
      </c>
      <c r="E74" s="20" t="n">
        <v>3387</v>
      </c>
      <c r="F74" s="20" t="n">
        <v>3175</v>
      </c>
      <c r="G74" s="20" t="n">
        <v>104507</v>
      </c>
      <c r="H74" s="20" t="n">
        <v>30079</v>
      </c>
      <c r="I74" s="21" t="n">
        <v>696</v>
      </c>
      <c r="J74" s="20" t="n">
        <v>4844</v>
      </c>
      <c r="K74" s="20" t="n">
        <v>24539</v>
      </c>
      <c r="L74" s="20" t="n">
        <v>570904</v>
      </c>
    </row>
    <row r="75" customFormat="false" ht="15" hidden="true" customHeight="true" outlineLevel="0" collapsed="false">
      <c r="A75" s="23" t="s">
        <v>49</v>
      </c>
      <c r="B75" s="20" t="n">
        <v>1365</v>
      </c>
      <c r="C75" s="20" t="n">
        <v>7225</v>
      </c>
      <c r="D75" s="21" t="n">
        <v>764</v>
      </c>
      <c r="E75" s="20" t="n">
        <v>3322</v>
      </c>
      <c r="F75" s="20" t="n">
        <v>3139</v>
      </c>
      <c r="G75" s="20" t="n">
        <v>103205</v>
      </c>
      <c r="H75" s="20" t="n">
        <v>29495</v>
      </c>
      <c r="I75" s="21" t="n">
        <v>667</v>
      </c>
      <c r="J75" s="20" t="n">
        <v>4699</v>
      </c>
      <c r="K75" s="20" t="n">
        <v>24129</v>
      </c>
      <c r="L75" s="20" t="n">
        <v>560214</v>
      </c>
    </row>
    <row r="76" customFormat="false" ht="15" hidden="true" customHeight="true" outlineLevel="0" collapsed="false">
      <c r="A76" s="23" t="s">
        <v>45</v>
      </c>
      <c r="B76" s="20" t="n">
        <v>1376</v>
      </c>
      <c r="C76" s="20" t="n">
        <v>7278</v>
      </c>
      <c r="D76" s="21" t="n">
        <v>785</v>
      </c>
      <c r="E76" s="20" t="n">
        <v>3331</v>
      </c>
      <c r="F76" s="20" t="n">
        <v>3162</v>
      </c>
      <c r="G76" s="20" t="n">
        <v>104024</v>
      </c>
      <c r="H76" s="20" t="n">
        <v>29674</v>
      </c>
      <c r="I76" s="21" t="n">
        <v>674</v>
      </c>
      <c r="J76" s="20" t="n">
        <v>4742</v>
      </c>
      <c r="K76" s="20" t="n">
        <v>24258</v>
      </c>
      <c r="L76" s="20" t="n">
        <v>561452</v>
      </c>
    </row>
    <row r="77" customFormat="false" ht="15" hidden="true" customHeight="true" outlineLevel="0" collapsed="false">
      <c r="A77" s="23" t="s">
        <v>46</v>
      </c>
      <c r="B77" s="20" t="n">
        <v>1386</v>
      </c>
      <c r="C77" s="20" t="n">
        <v>7321</v>
      </c>
      <c r="D77" s="21" t="n">
        <v>794</v>
      </c>
      <c r="E77" s="20" t="n">
        <v>3361</v>
      </c>
      <c r="F77" s="20" t="n">
        <v>3166</v>
      </c>
      <c r="G77" s="20" t="n">
        <v>104176</v>
      </c>
      <c r="H77" s="20" t="n">
        <v>29891</v>
      </c>
      <c r="I77" s="21" t="n">
        <v>680</v>
      </c>
      <c r="J77" s="20" t="n">
        <v>4798</v>
      </c>
      <c r="K77" s="20" t="n">
        <v>24413</v>
      </c>
      <c r="L77" s="20" t="n">
        <v>566309</v>
      </c>
    </row>
    <row r="78" customFormat="false" ht="15.75" hidden="true" customHeight="false" outlineLevel="0" collapsed="false">
      <c r="A78" s="23" t="s">
        <v>47</v>
      </c>
      <c r="B78" s="20" t="n">
        <v>1398</v>
      </c>
      <c r="C78" s="20" t="n">
        <v>7351</v>
      </c>
      <c r="D78" s="21" t="n">
        <v>789</v>
      </c>
      <c r="E78" s="20" t="n">
        <v>3387</v>
      </c>
      <c r="F78" s="20" t="n">
        <v>3175</v>
      </c>
      <c r="G78" s="20" t="n">
        <v>104507</v>
      </c>
      <c r="H78" s="20" t="n">
        <v>30079</v>
      </c>
      <c r="I78" s="21" t="n">
        <v>696</v>
      </c>
      <c r="J78" s="20" t="n">
        <v>4844</v>
      </c>
      <c r="K78" s="20" t="n">
        <v>24539</v>
      </c>
      <c r="L78" s="20" t="n">
        <v>570904</v>
      </c>
    </row>
    <row r="79" customFormat="false" ht="15.75" hidden="false" customHeight="false" outlineLevel="0" collapsed="false">
      <c r="A79" s="23" t="s">
        <v>58</v>
      </c>
      <c r="B79" s="20" t="n">
        <v>1406</v>
      </c>
      <c r="C79" s="20" t="n">
        <v>7484</v>
      </c>
      <c r="D79" s="21" t="n">
        <v>801</v>
      </c>
      <c r="E79" s="20" t="n">
        <v>3408</v>
      </c>
      <c r="F79" s="20" t="n">
        <v>3275</v>
      </c>
      <c r="G79" s="20" t="n">
        <v>105998</v>
      </c>
      <c r="H79" s="20" t="n">
        <v>30677</v>
      </c>
      <c r="I79" s="21" t="n">
        <v>750</v>
      </c>
      <c r="J79" s="20" t="n">
        <v>5000</v>
      </c>
      <c r="K79" s="20" t="n">
        <v>24927</v>
      </c>
      <c r="L79" s="20" t="n">
        <v>584091</v>
      </c>
    </row>
    <row r="80" customFormat="false" ht="15.75" hidden="true" customHeight="false" outlineLevel="0" collapsed="false">
      <c r="A80" s="23" t="s">
        <v>49</v>
      </c>
      <c r="B80" s="20" t="n">
        <v>1400</v>
      </c>
      <c r="C80" s="20" t="n">
        <v>7359</v>
      </c>
      <c r="D80" s="21" t="n">
        <v>791</v>
      </c>
      <c r="E80" s="20" t="n">
        <v>3385</v>
      </c>
      <c r="F80" s="20" t="n">
        <v>3183</v>
      </c>
      <c r="G80" s="20" t="n">
        <v>106074</v>
      </c>
      <c r="H80" s="20" t="n">
        <v>30168</v>
      </c>
      <c r="I80" s="21" t="n">
        <v>707</v>
      </c>
      <c r="J80" s="20" t="n">
        <v>4878</v>
      </c>
      <c r="K80" s="20" t="n">
        <v>24583</v>
      </c>
      <c r="L80" s="20" t="n">
        <v>574671</v>
      </c>
    </row>
    <row r="81" customFormat="false" ht="15.75" hidden="true" customHeight="false" outlineLevel="0" collapsed="false">
      <c r="A81" s="23" t="s">
        <v>45</v>
      </c>
      <c r="B81" s="20" t="n">
        <v>1407</v>
      </c>
      <c r="C81" s="20" t="n">
        <v>7426</v>
      </c>
      <c r="D81" s="21" t="n">
        <v>799</v>
      </c>
      <c r="E81" s="20" t="n">
        <v>3398</v>
      </c>
      <c r="F81" s="20" t="n">
        <v>3229</v>
      </c>
      <c r="G81" s="20" t="n">
        <v>106708</v>
      </c>
      <c r="H81" s="20" t="n">
        <v>30370</v>
      </c>
      <c r="I81" s="21" t="n">
        <v>726</v>
      </c>
      <c r="J81" s="20" t="n">
        <v>4936</v>
      </c>
      <c r="K81" s="20" t="n">
        <v>24708</v>
      </c>
      <c r="L81" s="20" t="n">
        <v>579805</v>
      </c>
    </row>
    <row r="82" customFormat="false" ht="15.75" hidden="true" customHeight="false" outlineLevel="0" collapsed="false">
      <c r="A82" s="23" t="s">
        <v>46</v>
      </c>
      <c r="B82" s="20" t="n">
        <v>1414</v>
      </c>
      <c r="C82" s="20" t="n">
        <v>7437</v>
      </c>
      <c r="D82" s="21" t="n">
        <v>803</v>
      </c>
      <c r="E82" s="20" t="n">
        <v>3395</v>
      </c>
      <c r="F82" s="20" t="n">
        <v>3239</v>
      </c>
      <c r="G82" s="20" t="n">
        <v>104750</v>
      </c>
      <c r="H82" s="20" t="n">
        <v>30513</v>
      </c>
      <c r="I82" s="21" t="n">
        <v>739</v>
      </c>
      <c r="J82" s="20" t="n">
        <v>4961</v>
      </c>
      <c r="K82" s="20" t="n">
        <v>24813</v>
      </c>
      <c r="L82" s="20" t="n">
        <v>579513</v>
      </c>
    </row>
    <row r="83" customFormat="false" ht="15.75" hidden="false" customHeight="false" outlineLevel="0" collapsed="false">
      <c r="A83" s="23" t="s">
        <v>59</v>
      </c>
      <c r="B83" s="20" t="n">
        <v>1390</v>
      </c>
      <c r="C83" s="20" t="n">
        <v>7779</v>
      </c>
      <c r="D83" s="21" t="n">
        <v>839</v>
      </c>
      <c r="E83" s="20" t="n">
        <v>3541</v>
      </c>
      <c r="F83" s="20" t="n">
        <v>3399</v>
      </c>
      <c r="G83" s="20" t="n">
        <v>113446</v>
      </c>
      <c r="H83" s="20" t="n">
        <v>31421</v>
      </c>
      <c r="I83" s="21" t="n">
        <v>799</v>
      </c>
      <c r="J83" s="20" t="n">
        <v>5195</v>
      </c>
      <c r="K83" s="20" t="n">
        <v>25427</v>
      </c>
      <c r="L83" s="20" t="n">
        <v>608106</v>
      </c>
    </row>
    <row r="84" customFormat="false" ht="15.75" hidden="true" customHeight="false" outlineLevel="0" collapsed="false">
      <c r="A84" s="23" t="s">
        <v>49</v>
      </c>
      <c r="B84" s="20" t="n">
        <v>1403</v>
      </c>
      <c r="C84" s="20" t="n">
        <v>7562</v>
      </c>
      <c r="D84" s="21" t="n">
        <v>813</v>
      </c>
      <c r="E84" s="20" t="n">
        <v>3450</v>
      </c>
      <c r="F84" s="20" t="n">
        <v>3299</v>
      </c>
      <c r="G84" s="20" t="n">
        <v>106258</v>
      </c>
      <c r="H84" s="20" t="n">
        <v>30837</v>
      </c>
      <c r="I84" s="21" t="n">
        <v>766</v>
      </c>
      <c r="J84" s="20" t="n">
        <v>5037</v>
      </c>
      <c r="K84" s="20" t="n">
        <v>25034</v>
      </c>
      <c r="L84" s="20" t="n">
        <v>585770</v>
      </c>
    </row>
    <row r="85" customFormat="false" ht="15.75" hidden="true" customHeight="false" outlineLevel="0" collapsed="false">
      <c r="A85" s="23" t="s">
        <v>45</v>
      </c>
      <c r="B85" s="20" t="n">
        <v>1352</v>
      </c>
      <c r="C85" s="20" t="n">
        <v>7658</v>
      </c>
      <c r="D85" s="21" t="n">
        <v>829</v>
      </c>
      <c r="E85" s="20" t="n">
        <v>3483</v>
      </c>
      <c r="F85" s="20" t="n">
        <v>3346</v>
      </c>
      <c r="G85" s="20" t="n">
        <v>109953</v>
      </c>
      <c r="H85" s="20" t="n">
        <v>31039</v>
      </c>
      <c r="I85" s="21" t="n">
        <v>781</v>
      </c>
      <c r="J85" s="20" t="n">
        <v>5095</v>
      </c>
      <c r="K85" s="20" t="n">
        <v>25163</v>
      </c>
      <c r="L85" s="20" t="n">
        <v>595628</v>
      </c>
    </row>
    <row r="86" customFormat="false" ht="15.75" hidden="true" customHeight="false" outlineLevel="0" collapsed="false">
      <c r="A86" s="23" t="s">
        <v>46</v>
      </c>
      <c r="B86" s="20" t="n">
        <v>1372</v>
      </c>
      <c r="C86" s="20" t="n">
        <v>7713</v>
      </c>
      <c r="D86" s="21" t="n">
        <v>831</v>
      </c>
      <c r="E86" s="20" t="n">
        <v>3513</v>
      </c>
      <c r="F86" s="20" t="n">
        <v>3369</v>
      </c>
      <c r="G86" s="20" t="n">
        <v>111602</v>
      </c>
      <c r="H86" s="20" t="n">
        <v>31202</v>
      </c>
      <c r="I86" s="21" t="n">
        <v>781</v>
      </c>
      <c r="J86" s="20" t="n">
        <v>5135</v>
      </c>
      <c r="K86" s="20" t="n">
        <v>25286</v>
      </c>
      <c r="L86" s="20" t="n">
        <v>602213</v>
      </c>
    </row>
    <row r="87" customFormat="false" ht="15.75" hidden="true" customHeight="false" outlineLevel="0" collapsed="false">
      <c r="A87" s="23" t="s">
        <v>47</v>
      </c>
      <c r="B87" s="20" t="n">
        <v>1390</v>
      </c>
      <c r="C87" s="20" t="n">
        <v>7779</v>
      </c>
      <c r="D87" s="21" t="n">
        <v>839</v>
      </c>
      <c r="E87" s="20" t="n">
        <v>3541</v>
      </c>
      <c r="F87" s="20" t="n">
        <v>3399</v>
      </c>
      <c r="G87" s="20" t="n">
        <v>113446</v>
      </c>
      <c r="H87" s="20" t="n">
        <v>31421</v>
      </c>
      <c r="I87" s="21" t="n">
        <v>799</v>
      </c>
      <c r="J87" s="20" t="n">
        <v>5195</v>
      </c>
      <c r="K87" s="20" t="n">
        <v>25427</v>
      </c>
      <c r="L87" s="20" t="n">
        <v>608106</v>
      </c>
    </row>
    <row r="88" customFormat="false" ht="15.75" hidden="false" customHeight="false" outlineLevel="0" collapsed="false">
      <c r="A88" s="23" t="s">
        <v>60</v>
      </c>
      <c r="B88" s="20" t="n">
        <v>1426</v>
      </c>
      <c r="C88" s="20" t="n">
        <v>8186</v>
      </c>
      <c r="D88" s="21" t="n">
        <v>879</v>
      </c>
      <c r="E88" s="20" t="n">
        <v>3717</v>
      </c>
      <c r="F88" s="20" t="n">
        <v>3590</v>
      </c>
      <c r="G88" s="20" t="n">
        <v>119039</v>
      </c>
      <c r="H88" s="20" t="n">
        <v>32572</v>
      </c>
      <c r="I88" s="21" t="n">
        <v>872</v>
      </c>
      <c r="J88" s="20" t="n">
        <v>5484</v>
      </c>
      <c r="K88" s="20" t="n">
        <v>26216</v>
      </c>
      <c r="L88" s="20" t="n">
        <v>637363</v>
      </c>
    </row>
    <row r="89" customFormat="false" ht="15.75" hidden="true" customHeight="false" outlineLevel="0" collapsed="false">
      <c r="A89" s="23" t="s">
        <v>49</v>
      </c>
      <c r="B89" s="20" t="n">
        <v>1398</v>
      </c>
      <c r="C89" s="20" t="n">
        <v>7862</v>
      </c>
      <c r="D89" s="21" t="n">
        <v>840</v>
      </c>
      <c r="E89" s="20" t="n">
        <v>3591</v>
      </c>
      <c r="F89" s="20" t="n">
        <v>3431</v>
      </c>
      <c r="G89" s="20" t="n">
        <v>117493</v>
      </c>
      <c r="H89" s="20" t="n">
        <v>31684</v>
      </c>
      <c r="I89" s="21" t="n">
        <v>814</v>
      </c>
      <c r="J89" s="20" t="n">
        <v>6103</v>
      </c>
      <c r="K89" s="20" t="n">
        <v>24767</v>
      </c>
      <c r="L89" s="20" t="n">
        <v>615885</v>
      </c>
    </row>
    <row r="90" customFormat="false" ht="15.75" hidden="true" customHeight="false" outlineLevel="0" collapsed="false">
      <c r="A90" s="23" t="s">
        <v>45</v>
      </c>
      <c r="B90" s="20" t="n">
        <v>1407</v>
      </c>
      <c r="C90" s="20" t="n">
        <v>7993</v>
      </c>
      <c r="D90" s="21" t="n">
        <v>856</v>
      </c>
      <c r="E90" s="20" t="n">
        <v>3623</v>
      </c>
      <c r="F90" s="20" t="n">
        <v>3514</v>
      </c>
      <c r="G90" s="20" t="n">
        <v>117690</v>
      </c>
      <c r="H90" s="20" t="n">
        <v>31924</v>
      </c>
      <c r="I90" s="21" t="n">
        <v>829</v>
      </c>
      <c r="J90" s="20" t="n">
        <v>5345</v>
      </c>
      <c r="K90" s="20" t="n">
        <v>25750</v>
      </c>
      <c r="L90" s="20" t="n">
        <v>623314</v>
      </c>
    </row>
    <row r="91" customFormat="false" ht="15.75" hidden="true" customHeight="false" outlineLevel="0" collapsed="false">
      <c r="A91" s="23" t="s">
        <v>46</v>
      </c>
      <c r="B91" s="20" t="n">
        <v>1416</v>
      </c>
      <c r="C91" s="20" t="n">
        <v>8082</v>
      </c>
      <c r="D91" s="21" t="n">
        <v>872</v>
      </c>
      <c r="E91" s="20" t="n">
        <v>3669</v>
      </c>
      <c r="F91" s="20" t="n">
        <v>3541</v>
      </c>
      <c r="G91" s="20" t="n">
        <v>119114</v>
      </c>
      <c r="H91" s="20" t="n">
        <v>32212</v>
      </c>
      <c r="I91" s="21" t="n">
        <v>846</v>
      </c>
      <c r="J91" s="20" t="n">
        <v>5415</v>
      </c>
      <c r="K91" s="20" t="n">
        <v>26713</v>
      </c>
      <c r="L91" s="20" t="n">
        <v>632018</v>
      </c>
    </row>
    <row r="92" customFormat="false" ht="15.75" hidden="false" customHeight="false" outlineLevel="0" collapsed="false">
      <c r="A92" s="23" t="s">
        <v>61</v>
      </c>
      <c r="B92" s="20" t="n">
        <v>1496</v>
      </c>
      <c r="C92" s="20" t="n">
        <v>8540</v>
      </c>
      <c r="D92" s="21" t="n">
        <v>923</v>
      </c>
      <c r="E92" s="20" t="n">
        <v>3889</v>
      </c>
      <c r="F92" s="20" t="n">
        <v>3728</v>
      </c>
      <c r="G92" s="20" t="n">
        <v>123600</v>
      </c>
      <c r="H92" s="20" t="n">
        <v>33676</v>
      </c>
      <c r="I92" s="21" t="n">
        <v>946</v>
      </c>
      <c r="J92" s="20" t="n">
        <v>5745</v>
      </c>
      <c r="K92" s="20" t="n">
        <v>26985</v>
      </c>
      <c r="L92" s="20" t="n">
        <v>638961</v>
      </c>
    </row>
    <row r="93" customFormat="false" ht="15.75" hidden="true" customHeight="false" outlineLevel="0" collapsed="false">
      <c r="A93" s="23" t="s">
        <v>49</v>
      </c>
      <c r="B93" s="20" t="n">
        <v>1435</v>
      </c>
      <c r="C93" s="20" t="n">
        <v>8251</v>
      </c>
      <c r="D93" s="21" t="n">
        <v>884</v>
      </c>
      <c r="E93" s="20" t="n">
        <v>3762</v>
      </c>
      <c r="F93" s="20" t="n">
        <v>3605</v>
      </c>
      <c r="G93" s="20" t="n">
        <v>121817</v>
      </c>
      <c r="H93" s="20" t="n">
        <v>32880</v>
      </c>
      <c r="I93" s="21" t="n">
        <v>898</v>
      </c>
      <c r="J93" s="20" t="n">
        <v>5585</v>
      </c>
      <c r="K93" s="20" t="n">
        <v>26397</v>
      </c>
      <c r="L93" s="20" t="n">
        <v>643570</v>
      </c>
    </row>
    <row r="94" customFormat="false" ht="15.75" hidden="true" customHeight="false" outlineLevel="0" collapsed="false">
      <c r="A94" s="23" t="s">
        <v>45</v>
      </c>
      <c r="B94" s="20" t="n">
        <v>1451</v>
      </c>
      <c r="C94" s="20" t="n">
        <v>8372</v>
      </c>
      <c r="D94" s="21" t="n">
        <v>900</v>
      </c>
      <c r="E94" s="20" t="n">
        <v>3818</v>
      </c>
      <c r="F94" s="20" t="n">
        <v>3654</v>
      </c>
      <c r="G94" s="20" t="n">
        <v>124063</v>
      </c>
      <c r="H94" s="20" t="n">
        <v>33152</v>
      </c>
      <c r="I94" s="21" t="n">
        <v>910</v>
      </c>
      <c r="J94" s="20" t="n">
        <v>5652</v>
      </c>
      <c r="K94" s="20" t="n">
        <v>26590</v>
      </c>
      <c r="L94" s="20" t="n">
        <v>652797</v>
      </c>
    </row>
    <row r="95" customFormat="false" ht="15.75" hidden="false" customHeight="false" outlineLevel="0" collapsed="false">
      <c r="A95" s="23" t="s">
        <v>62</v>
      </c>
      <c r="B95" s="20" t="n">
        <v>1590</v>
      </c>
      <c r="C95" s="20" t="n">
        <v>8855</v>
      </c>
      <c r="D95" s="21" t="n">
        <v>929</v>
      </c>
      <c r="E95" s="20" t="n">
        <v>4049</v>
      </c>
      <c r="F95" s="20" t="n">
        <v>3877</v>
      </c>
      <c r="G95" s="20" t="n">
        <v>125158</v>
      </c>
      <c r="H95" s="20" t="n">
        <v>35020</v>
      </c>
      <c r="I95" s="20" t="n">
        <v>1014</v>
      </c>
      <c r="J95" s="20" t="n">
        <v>6023</v>
      </c>
      <c r="K95" s="20" t="n">
        <v>27983</v>
      </c>
      <c r="L95" s="20" t="n">
        <v>708992</v>
      </c>
    </row>
    <row r="96" customFormat="false" ht="15.75" hidden="true" customHeight="false" outlineLevel="0" collapsed="false">
      <c r="A96" s="23" t="s">
        <v>63</v>
      </c>
      <c r="B96" s="20" t="n">
        <v>1565</v>
      </c>
      <c r="C96" s="20" t="n">
        <v>8781</v>
      </c>
      <c r="D96" s="21" t="n">
        <v>924</v>
      </c>
      <c r="E96" s="20" t="n">
        <v>4000</v>
      </c>
      <c r="F96" s="20" t="n">
        <v>3857</v>
      </c>
      <c r="G96" s="20" t="n">
        <v>123600</v>
      </c>
      <c r="H96" s="20" t="n">
        <v>34674</v>
      </c>
      <c r="I96" s="21" t="n">
        <v>988</v>
      </c>
      <c r="J96" s="20" t="n">
        <v>5974</v>
      </c>
      <c r="K96" s="20" t="n">
        <v>27715</v>
      </c>
      <c r="L96" s="20" t="n">
        <v>698983</v>
      </c>
    </row>
    <row r="97" customFormat="false" ht="15.75" hidden="true" customHeight="false" outlineLevel="0" collapsed="false">
      <c r="A97" s="23" t="s">
        <v>64</v>
      </c>
      <c r="B97" s="20" t="n">
        <v>1590</v>
      </c>
      <c r="C97" s="20" t="n">
        <v>8855</v>
      </c>
      <c r="D97" s="21" t="n">
        <v>929</v>
      </c>
      <c r="E97" s="20" t="n">
        <v>4049</v>
      </c>
      <c r="F97" s="20" t="n">
        <v>3877</v>
      </c>
      <c r="G97" s="20" t="n">
        <v>125158</v>
      </c>
      <c r="H97" s="20" t="n">
        <v>35020</v>
      </c>
      <c r="I97" s="20" t="n">
        <v>1014</v>
      </c>
      <c r="J97" s="20" t="n">
        <v>6023</v>
      </c>
      <c r="K97" s="20" t="n">
        <v>27983</v>
      </c>
      <c r="L97" s="20" t="n">
        <v>708992</v>
      </c>
    </row>
    <row r="98" customFormat="false" ht="15.75" hidden="false" customHeight="false" outlineLevel="0" collapsed="false">
      <c r="A98" s="23" t="s">
        <v>65</v>
      </c>
      <c r="B98" s="20" t="n">
        <v>1676</v>
      </c>
      <c r="C98" s="20" t="n">
        <v>9253</v>
      </c>
      <c r="D98" s="21" t="n">
        <v>966</v>
      </c>
      <c r="E98" s="20" t="n">
        <v>4236</v>
      </c>
      <c r="F98" s="20" t="n">
        <v>4051</v>
      </c>
      <c r="G98" s="20" t="n">
        <v>128707</v>
      </c>
      <c r="H98" s="20" t="n">
        <v>35782</v>
      </c>
      <c r="I98" s="20" t="n">
        <v>1055</v>
      </c>
      <c r="J98" s="20" t="n">
        <v>6330</v>
      </c>
      <c r="K98" s="20" t="n">
        <v>28397</v>
      </c>
      <c r="L98" s="20" t="n">
        <v>738566</v>
      </c>
    </row>
    <row r="99" customFormat="false" ht="15.75" hidden="true" customHeight="false" outlineLevel="0" collapsed="false">
      <c r="A99" s="23" t="s">
        <v>66</v>
      </c>
      <c r="B99" s="20" t="n">
        <v>1610</v>
      </c>
      <c r="C99" s="20" t="n">
        <v>8950</v>
      </c>
      <c r="D99" s="21" t="n">
        <v>939</v>
      </c>
      <c r="E99" s="20" t="n">
        <v>4091</v>
      </c>
      <c r="F99" s="20" t="n">
        <v>3920</v>
      </c>
      <c r="G99" s="20" t="n">
        <v>125590</v>
      </c>
      <c r="H99" s="20" t="n">
        <v>35098</v>
      </c>
      <c r="I99" s="20" t="n">
        <v>1030</v>
      </c>
      <c r="J99" s="20" t="n">
        <v>6101</v>
      </c>
      <c r="K99" s="20" t="n">
        <v>27967</v>
      </c>
      <c r="L99" s="20" t="n">
        <v>713999</v>
      </c>
    </row>
    <row r="100" customFormat="false" ht="15.75" hidden="true" customHeight="false" outlineLevel="0" collapsed="false">
      <c r="A100" s="23" t="s">
        <v>67</v>
      </c>
      <c r="B100" s="20" t="n">
        <v>1639</v>
      </c>
      <c r="C100" s="20" t="n">
        <v>9064</v>
      </c>
      <c r="D100" s="21" t="n">
        <v>948</v>
      </c>
      <c r="E100" s="20" t="n">
        <v>4142</v>
      </c>
      <c r="F100" s="20" t="n">
        <v>3974</v>
      </c>
      <c r="G100" s="20" t="n">
        <v>125973</v>
      </c>
      <c r="H100" s="20" t="n">
        <v>35325</v>
      </c>
      <c r="I100" s="20" t="n">
        <v>1049</v>
      </c>
      <c r="J100" s="20" t="n">
        <v>6184</v>
      </c>
      <c r="K100" s="20" t="n">
        <f aca="false">H100-I100-J100</f>
        <v>28092</v>
      </c>
      <c r="L100" s="20" t="n">
        <v>720938</v>
      </c>
    </row>
    <row r="101" customFormat="false" ht="15.75" hidden="false" customHeight="false" outlineLevel="0" collapsed="false">
      <c r="A101" s="23" t="s">
        <v>63</v>
      </c>
      <c r="B101" s="20" t="n">
        <v>1657</v>
      </c>
      <c r="C101" s="20" t="n">
        <v>9161</v>
      </c>
      <c r="D101" s="21" t="n">
        <v>957</v>
      </c>
      <c r="E101" s="20" t="n">
        <v>4191</v>
      </c>
      <c r="F101" s="20" t="n">
        <v>4013</v>
      </c>
      <c r="G101" s="20" t="n">
        <v>128139</v>
      </c>
      <c r="H101" s="20" t="n">
        <v>35577</v>
      </c>
      <c r="I101" s="20" t="n">
        <v>1051</v>
      </c>
      <c r="J101" s="20" t="n">
        <v>6255</v>
      </c>
      <c r="K101" s="20" t="n">
        <v>28271</v>
      </c>
      <c r="L101" s="20" t="n">
        <v>730513</v>
      </c>
    </row>
    <row r="102" customFormat="false" ht="15.75" hidden="false" customHeight="false" outlineLevel="0" collapsed="false">
      <c r="A102" s="23" t="s">
        <v>64</v>
      </c>
      <c r="B102" s="20" t="n">
        <v>1676</v>
      </c>
      <c r="C102" s="20" t="n">
        <v>9253</v>
      </c>
      <c r="D102" s="21" t="n">
        <v>966</v>
      </c>
      <c r="E102" s="20" t="n">
        <v>4236</v>
      </c>
      <c r="F102" s="20" t="n">
        <v>4051</v>
      </c>
      <c r="G102" s="20" t="n">
        <v>128707</v>
      </c>
      <c r="H102" s="20" t="n">
        <v>35782</v>
      </c>
      <c r="I102" s="20" t="n">
        <v>1055</v>
      </c>
      <c r="J102" s="20" t="n">
        <v>6330</v>
      </c>
      <c r="K102" s="20" t="n">
        <v>28397</v>
      </c>
      <c r="L102" s="20" t="n">
        <v>738566</v>
      </c>
    </row>
    <row r="103" customFormat="false" ht="15.75" hidden="false" customHeight="false" outlineLevel="0" collapsed="false">
      <c r="A103" s="23" t="s">
        <v>68</v>
      </c>
      <c r="B103" s="20"/>
      <c r="C103" s="20"/>
      <c r="D103" s="21"/>
      <c r="E103" s="20"/>
      <c r="F103" s="20"/>
      <c r="G103" s="20"/>
      <c r="H103" s="20"/>
      <c r="I103" s="20"/>
      <c r="J103" s="20"/>
      <c r="K103" s="20"/>
      <c r="L103" s="20"/>
    </row>
    <row r="104" customFormat="false" ht="15.75" hidden="false" customHeight="false" outlineLevel="0" collapsed="false">
      <c r="A104" s="23" t="s">
        <v>66</v>
      </c>
      <c r="B104" s="20" t="n">
        <v>1673</v>
      </c>
      <c r="C104" s="20" t="n">
        <v>9268</v>
      </c>
      <c r="D104" s="21" t="n">
        <v>967</v>
      </c>
      <c r="E104" s="20" t="n">
        <v>4253</v>
      </c>
      <c r="F104" s="20" t="n">
        <v>4048</v>
      </c>
      <c r="G104" s="20" t="n">
        <v>129523</v>
      </c>
      <c r="H104" s="20" t="n">
        <v>35993</v>
      </c>
      <c r="I104" s="20" t="n">
        <v>1062</v>
      </c>
      <c r="J104" s="20" t="n">
        <v>6409</v>
      </c>
      <c r="K104" s="20" t="n">
        <v>28522</v>
      </c>
      <c r="L104" s="20" t="n">
        <v>743777</v>
      </c>
    </row>
    <row r="105" customFormat="false" ht="15.75" hidden="false" customHeight="false" outlineLevel="0" collapsed="false">
      <c r="A105" s="23" t="s">
        <v>67</v>
      </c>
      <c r="B105" s="20" t="n">
        <v>1700</v>
      </c>
      <c r="C105" s="20" t="n">
        <v>9331</v>
      </c>
      <c r="D105" s="21" t="n">
        <v>975</v>
      </c>
      <c r="E105" s="20" t="n">
        <v>4306</v>
      </c>
      <c r="F105" s="20" t="n">
        <v>4050</v>
      </c>
      <c r="G105" s="20" t="n">
        <v>130342</v>
      </c>
      <c r="H105" s="20" t="n">
        <v>36176</v>
      </c>
      <c r="I105" s="20" t="n">
        <v>1063</v>
      </c>
      <c r="J105" s="20" t="n">
        <v>6488</v>
      </c>
      <c r="K105" s="20" t="n">
        <v>28625</v>
      </c>
      <c r="L105" s="20" t="n">
        <v>752783</v>
      </c>
    </row>
    <row r="106" customFormat="false" ht="15.75" hidden="false" customHeight="false" outlineLevel="0" collapsed="false">
      <c r="A106" s="23" t="s">
        <v>63</v>
      </c>
      <c r="B106" s="20" t="n">
        <v>1724</v>
      </c>
      <c r="C106" s="20" t="n">
        <v>9375</v>
      </c>
      <c r="D106" s="21" t="n">
        <v>975</v>
      </c>
      <c r="E106" s="20" t="n">
        <v>4338</v>
      </c>
      <c r="F106" s="20" t="n">
        <v>4062</v>
      </c>
      <c r="G106" s="20" t="n">
        <v>132131</v>
      </c>
      <c r="H106" s="20" t="n">
        <v>36376</v>
      </c>
      <c r="I106" s="20" t="n">
        <v>1077</v>
      </c>
      <c r="J106" s="20" t="n">
        <v>6569</v>
      </c>
      <c r="K106" s="20" t="n">
        <v>28730</v>
      </c>
      <c r="L106" s="20" t="n">
        <v>762290</v>
      </c>
    </row>
    <row r="107" customFormat="false" ht="15.75" hidden="false" customHeight="false" outlineLevel="0" collapsed="false">
      <c r="A107" s="24" t="s">
        <v>69</v>
      </c>
      <c r="B107" s="25" t="s">
        <v>22</v>
      </c>
      <c r="C107" s="26" t="s">
        <v>22</v>
      </c>
      <c r="D107" s="26" t="s">
        <v>22</v>
      </c>
      <c r="E107" s="26" t="s">
        <v>22</v>
      </c>
      <c r="F107" s="26" t="s">
        <v>22</v>
      </c>
      <c r="G107" s="26" t="s">
        <v>22</v>
      </c>
      <c r="H107" s="26" t="s">
        <v>22</v>
      </c>
      <c r="I107" s="27" t="s">
        <v>22</v>
      </c>
      <c r="J107" s="27" t="s">
        <v>22</v>
      </c>
      <c r="K107" s="27" t="s">
        <v>22</v>
      </c>
      <c r="L107" s="27" t="s">
        <v>22</v>
      </c>
    </row>
    <row r="108" customFormat="false" ht="15.75" hidden="false" customHeight="false" outlineLevel="0" collapsed="false">
      <c r="A108" s="28" t="s">
        <v>70</v>
      </c>
      <c r="B108" s="29" t="n">
        <f aca="false">(B106-B105)/B105*100</f>
        <v>1.41176470588235</v>
      </c>
      <c r="C108" s="29" t="n">
        <f aca="false">(C106-C105)/C105*100</f>
        <v>0.471546458043082</v>
      </c>
      <c r="D108" s="29" t="n">
        <f aca="false">(D106-D105)/D105*100</f>
        <v>0</v>
      </c>
      <c r="E108" s="29" t="n">
        <f aca="false">(E106-E105)/E105*100</f>
        <v>0.743149094287041</v>
      </c>
      <c r="F108" s="29" t="n">
        <f aca="false">(F106-F105)/F105*100</f>
        <v>0.296296296296296</v>
      </c>
      <c r="G108" s="29" t="n">
        <f aca="false">(G106-G105)/G105*100</f>
        <v>1.3725430022556</v>
      </c>
      <c r="H108" s="29" t="n">
        <f aca="false">(H106-H105)/H105*100</f>
        <v>0.552852720035383</v>
      </c>
      <c r="I108" s="29" t="n">
        <f aca="false">(I106-I105)/I105*100</f>
        <v>1.3170272812794</v>
      </c>
      <c r="J108" s="29" t="n">
        <f aca="false">(J106-J105)/J105*100</f>
        <v>1.24845869297164</v>
      </c>
      <c r="K108" s="29" t="n">
        <f aca="false">(K106-K105)/K105*100</f>
        <v>0.366812227074236</v>
      </c>
      <c r="L108" s="29" t="n">
        <f aca="false">(L106-L105)/L105*100</f>
        <v>1.26291374805223</v>
      </c>
    </row>
    <row r="109" customFormat="false" ht="15.75" hidden="false" customHeight="false" outlineLevel="0" collapsed="false">
      <c r="A109" s="24" t="s">
        <v>71</v>
      </c>
      <c r="B109" s="30" t="s">
        <v>22</v>
      </c>
      <c r="C109" s="26" t="s">
        <v>22</v>
      </c>
      <c r="D109" s="26" t="s">
        <v>22</v>
      </c>
      <c r="E109" s="26" t="s">
        <v>22</v>
      </c>
      <c r="F109" s="26" t="s">
        <v>22</v>
      </c>
      <c r="G109" s="26" t="s">
        <v>22</v>
      </c>
      <c r="H109" s="27" t="s">
        <v>22</v>
      </c>
      <c r="I109" s="27" t="s">
        <v>22</v>
      </c>
      <c r="J109" s="27" t="s">
        <v>22</v>
      </c>
      <c r="K109" s="27" t="s">
        <v>22</v>
      </c>
      <c r="L109" s="27" t="s">
        <v>22</v>
      </c>
    </row>
    <row r="110" customFormat="false" ht="15.75" hidden="false" customHeight="false" outlineLevel="0" collapsed="false">
      <c r="A110" s="28" t="s">
        <v>70</v>
      </c>
      <c r="B110" s="31" t="n">
        <f aca="false">(B106-B101)/B101*100</f>
        <v>4.04345202172601</v>
      </c>
      <c r="C110" s="31" t="n">
        <f aca="false">(C106-C101)/C101*100</f>
        <v>2.33598952079467</v>
      </c>
      <c r="D110" s="31" t="n">
        <f aca="false">(D106-D101)/D101*100</f>
        <v>1.88087774294671</v>
      </c>
      <c r="E110" s="31" t="n">
        <f aca="false">(E106-E101)/E101*100</f>
        <v>3.5075161059413</v>
      </c>
      <c r="F110" s="31" t="n">
        <f aca="false">(F106-F101)/F101*100</f>
        <v>1.22103164714677</v>
      </c>
      <c r="G110" s="31" t="n">
        <f aca="false">(G106-G101)/G101*100</f>
        <v>3.11536690625024</v>
      </c>
      <c r="H110" s="31" t="n">
        <f aca="false">(H106-H101)/H101*100</f>
        <v>2.24583298198274</v>
      </c>
      <c r="I110" s="31" t="n">
        <f aca="false">(I106-I101)/I101*100</f>
        <v>2.47383444338725</v>
      </c>
      <c r="J110" s="31" t="n">
        <f aca="false">(J106-J101)/J101*100</f>
        <v>5.01998401278977</v>
      </c>
      <c r="K110" s="31" t="n">
        <f aca="false">(K106-K101)/K101*100</f>
        <v>1.62357185808779</v>
      </c>
      <c r="L110" s="31" t="n">
        <f aca="false">(L106-L101)/L101*100</f>
        <v>4.34995681117242</v>
      </c>
    </row>
    <row r="111" customFormat="false" ht="15.75" hidden="false" customHeight="false" outlineLevel="0" collapsed="false">
      <c r="A111" s="32" t="s">
        <v>72</v>
      </c>
    </row>
    <row r="112" customFormat="false" ht="15.75" hidden="false" customHeight="false" outlineLevel="0" collapsed="false">
      <c r="A112" s="33"/>
      <c r="F112" s="1" t="s">
        <v>73</v>
      </c>
      <c r="I112" s="34"/>
    </row>
    <row r="113" customFormat="false" ht="15.75" hidden="false" customHeight="false" outlineLevel="0" collapsed="false">
      <c r="A113" s="32"/>
      <c r="C113" s="35" t="s">
        <v>74</v>
      </c>
      <c r="I113" s="35" t="s">
        <v>75</v>
      </c>
    </row>
    <row r="114" customFormat="false" ht="15.75" hidden="false" customHeight="false" outlineLevel="0" collapsed="false">
      <c r="A114" s="32"/>
    </row>
    <row r="115" customFormat="false" ht="15.75" hidden="false" customHeight="false" outlineLevel="0" collapsed="false">
      <c r="A115" s="32"/>
    </row>
    <row r="116" customFormat="false" ht="15.75" hidden="false" customHeight="false" outlineLevel="0" collapsed="false">
      <c r="A116" s="32"/>
    </row>
  </sheetData>
  <mergeCells count="19">
    <mergeCell ref="C1:E1"/>
    <mergeCell ref="K2:K3"/>
    <mergeCell ref="A4:A8"/>
    <mergeCell ref="B4:B8"/>
    <mergeCell ref="C4:E5"/>
    <mergeCell ref="F4:G5"/>
    <mergeCell ref="H4:L5"/>
    <mergeCell ref="C6:E6"/>
    <mergeCell ref="G6:G8"/>
    <mergeCell ref="H6:K6"/>
    <mergeCell ref="L6:L8"/>
    <mergeCell ref="C7:C8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7:32:09Z</dcterms:created>
  <dc:creator>張暹暐</dc:creator>
  <dc:description/>
  <dc:language>en-US</dc:language>
  <cp:lastModifiedBy>user</cp:lastModifiedBy>
  <cp:lastPrinted>2025-11-17T00:22:59Z</cp:lastPrinted>
  <dcterms:modified xsi:type="dcterms:W3CDTF">2025-11-17T00:23:02Z</dcterms:modified>
  <cp:revision>0</cp:revision>
  <dc:subject/>
  <dc:title/>
</cp:coreProperties>
</file>